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479089"/>
        <c:axId val="52700152"/>
      </c:barChart>
      <c:catAx>
        <c:axId val="9047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00152"/>
        <c:crossesAt val="0"/>
        <c:auto val="1"/>
        <c:lblAlgn val="ctr"/>
        <c:lblOffset val="100"/>
        <c:noMultiLvlLbl val="0"/>
      </c:catAx>
      <c:valAx>
        <c:axId val="527001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79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968801"/>
        <c:axId val="79560607"/>
      </c:barChart>
      <c:catAx>
        <c:axId val="4396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60607"/>
        <c:crossesAt val="0"/>
        <c:auto val="1"/>
        <c:lblAlgn val="ctr"/>
        <c:lblOffset val="100"/>
        <c:noMultiLvlLbl val="0"/>
      </c:catAx>
      <c:valAx>
        <c:axId val="79560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68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166825"/>
        <c:axId val="40937253"/>
      </c:barChart>
      <c:catAx>
        <c:axId val="3516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37253"/>
        <c:crossesAt val="0"/>
        <c:auto val="1"/>
        <c:lblAlgn val="ctr"/>
        <c:lblOffset val="100"/>
        <c:noMultiLvlLbl val="0"/>
      </c:catAx>
      <c:valAx>
        <c:axId val="409372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66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07711"/>
        <c:axId val="93260634"/>
      </c:barChart>
      <c:catAx>
        <c:axId val="300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60634"/>
        <c:crossesAt val="0"/>
        <c:auto val="1"/>
        <c:lblAlgn val="ctr"/>
        <c:lblOffset val="100"/>
        <c:noMultiLvlLbl val="0"/>
      </c:catAx>
      <c:valAx>
        <c:axId val="932606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7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442932"/>
        <c:axId val="45431034"/>
      </c:barChart>
      <c:catAx>
        <c:axId val="2944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31034"/>
        <c:crossesAt val="0"/>
        <c:auto val="1"/>
        <c:lblAlgn val="ctr"/>
        <c:lblOffset val="100"/>
        <c:noMultiLvlLbl val="0"/>
      </c:catAx>
      <c:valAx>
        <c:axId val="454310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42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350486"/>
        <c:axId val="97397228"/>
      </c:barChart>
      <c:catAx>
        <c:axId val="5535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97228"/>
        <c:crossesAt val="0"/>
        <c:auto val="1"/>
        <c:lblAlgn val="ctr"/>
        <c:lblOffset val="100"/>
        <c:noMultiLvlLbl val="0"/>
      </c:catAx>
      <c:valAx>
        <c:axId val="973972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50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654722"/>
        <c:axId val="72711407"/>
      </c:barChart>
      <c:catAx>
        <c:axId val="566547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711407"/>
        <c:crossesAt val="0"/>
        <c:auto val="1"/>
        <c:lblAlgn val="ctr"/>
        <c:lblOffset val="100"/>
        <c:noMultiLvlLbl val="0"/>
      </c:catAx>
      <c:valAx>
        <c:axId val="727114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547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