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550031"/>
        <c:axId val="12051323"/>
      </c:barChart>
      <c:catAx>
        <c:axId val="8855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51323"/>
        <c:crossesAt val="0"/>
        <c:auto val="1"/>
        <c:lblAlgn val="ctr"/>
        <c:lblOffset val="100"/>
        <c:noMultiLvlLbl val="0"/>
      </c:catAx>
      <c:valAx>
        <c:axId val="120513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50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9667"/>
        <c:axId val="90577737"/>
      </c:barChart>
      <c:catAx>
        <c:axId val="71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77737"/>
        <c:crossesAt val="0"/>
        <c:auto val="1"/>
        <c:lblAlgn val="ctr"/>
        <c:lblOffset val="100"/>
        <c:noMultiLvlLbl val="0"/>
      </c:catAx>
      <c:valAx>
        <c:axId val="90577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373720"/>
        <c:axId val="81605"/>
      </c:barChart>
      <c:catAx>
        <c:axId val="2137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05"/>
        <c:crossesAt val="0"/>
        <c:auto val="1"/>
        <c:lblAlgn val="ctr"/>
        <c:lblOffset val="100"/>
        <c:noMultiLvlLbl val="0"/>
      </c:catAx>
      <c:valAx>
        <c:axId val="81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73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892443"/>
        <c:axId val="37940497"/>
      </c:barChart>
      <c:catAx>
        <c:axId val="5789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40497"/>
        <c:crossesAt val="0"/>
        <c:auto val="1"/>
        <c:lblAlgn val="ctr"/>
        <c:lblOffset val="100"/>
        <c:noMultiLvlLbl val="0"/>
      </c:catAx>
      <c:valAx>
        <c:axId val="37940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92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031447"/>
        <c:axId val="14403560"/>
      </c:barChart>
      <c:catAx>
        <c:axId val="1503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03560"/>
        <c:crossesAt val="0"/>
        <c:auto val="1"/>
        <c:lblAlgn val="ctr"/>
        <c:lblOffset val="100"/>
        <c:noMultiLvlLbl val="0"/>
      </c:catAx>
      <c:valAx>
        <c:axId val="144035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31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054283"/>
        <c:axId val="37490235"/>
      </c:barChart>
      <c:catAx>
        <c:axId val="8705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90235"/>
        <c:crossesAt val="0"/>
        <c:auto val="1"/>
        <c:lblAlgn val="ctr"/>
        <c:lblOffset val="100"/>
        <c:noMultiLvlLbl val="0"/>
      </c:catAx>
      <c:valAx>
        <c:axId val="374902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54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403168"/>
        <c:axId val="72452471"/>
      </c:barChart>
      <c:catAx>
        <c:axId val="324031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452471"/>
        <c:crossesAt val="0"/>
        <c:auto val="1"/>
        <c:lblAlgn val="ctr"/>
        <c:lblOffset val="100"/>
        <c:noMultiLvlLbl val="0"/>
      </c:catAx>
      <c:valAx>
        <c:axId val="724524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031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