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552653"/>
        <c:axId val="2219889"/>
      </c:barChart>
      <c:catAx>
        <c:axId val="3355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9889"/>
        <c:crossesAt val="0"/>
        <c:auto val="1"/>
        <c:lblAlgn val="ctr"/>
        <c:lblOffset val="100"/>
        <c:noMultiLvlLbl val="0"/>
      </c:catAx>
      <c:valAx>
        <c:axId val="2219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2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78814"/>
        <c:axId val="48004814"/>
      </c:barChart>
      <c:catAx>
        <c:axId val="8487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04814"/>
        <c:crossesAt val="0"/>
        <c:auto val="1"/>
        <c:lblAlgn val="ctr"/>
        <c:lblOffset val="100"/>
        <c:noMultiLvlLbl val="0"/>
      </c:catAx>
      <c:valAx>
        <c:axId val="480048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78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67722"/>
        <c:axId val="14694928"/>
      </c:barChart>
      <c:catAx>
        <c:axId val="3836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4928"/>
        <c:crossesAt val="0"/>
        <c:auto val="1"/>
        <c:lblAlgn val="ctr"/>
        <c:lblOffset val="100"/>
        <c:noMultiLvlLbl val="0"/>
      </c:catAx>
      <c:valAx>
        <c:axId val="14694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67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665360"/>
        <c:axId val="1883270"/>
      </c:barChart>
      <c:catAx>
        <c:axId val="466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3270"/>
        <c:crossesAt val="0"/>
        <c:auto val="1"/>
        <c:lblAlgn val="ctr"/>
        <c:lblOffset val="100"/>
        <c:noMultiLvlLbl val="0"/>
      </c:catAx>
      <c:valAx>
        <c:axId val="1883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65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95400"/>
        <c:axId val="62452376"/>
      </c:barChart>
      <c:catAx>
        <c:axId val="8719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2376"/>
        <c:crossesAt val="0"/>
        <c:auto val="1"/>
        <c:lblAlgn val="ctr"/>
        <c:lblOffset val="100"/>
        <c:noMultiLvlLbl val="0"/>
      </c:catAx>
      <c:valAx>
        <c:axId val="62452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5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90184"/>
        <c:axId val="63074384"/>
      </c:barChart>
      <c:catAx>
        <c:axId val="2869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74384"/>
        <c:crossesAt val="0"/>
        <c:auto val="1"/>
        <c:lblAlgn val="ctr"/>
        <c:lblOffset val="100"/>
        <c:noMultiLvlLbl val="0"/>
      </c:catAx>
      <c:valAx>
        <c:axId val="630743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90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602655"/>
        <c:axId val="42506287"/>
      </c:barChart>
      <c:catAx>
        <c:axId val="90602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506287"/>
        <c:crossesAt val="0"/>
        <c:auto val="1"/>
        <c:lblAlgn val="ctr"/>
        <c:lblOffset val="100"/>
        <c:noMultiLvlLbl val="0"/>
      </c:catAx>
      <c:valAx>
        <c:axId val="425062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2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