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98955"/>
        <c:axId val="97439563"/>
      </c:barChart>
      <c:catAx>
        <c:axId val="1209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9563"/>
        <c:crossesAt val="0"/>
        <c:auto val="1"/>
        <c:lblAlgn val="ctr"/>
        <c:lblOffset val="100"/>
        <c:noMultiLvlLbl val="0"/>
      </c:catAx>
      <c:valAx>
        <c:axId val="97439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8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971092"/>
        <c:axId val="48941444"/>
      </c:barChart>
      <c:catAx>
        <c:axId val="6597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1444"/>
        <c:crossesAt val="0"/>
        <c:auto val="1"/>
        <c:lblAlgn val="ctr"/>
        <c:lblOffset val="100"/>
        <c:noMultiLvlLbl val="0"/>
      </c:catAx>
      <c:valAx>
        <c:axId val="48941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1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26828"/>
        <c:axId val="80959184"/>
      </c:barChart>
      <c:catAx>
        <c:axId val="5512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9184"/>
        <c:crossesAt val="0"/>
        <c:auto val="1"/>
        <c:lblAlgn val="ctr"/>
        <c:lblOffset val="100"/>
        <c:noMultiLvlLbl val="0"/>
      </c:catAx>
      <c:valAx>
        <c:axId val="80959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6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43055"/>
        <c:axId val="6405279"/>
      </c:barChart>
      <c:catAx>
        <c:axId val="9234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279"/>
        <c:crossesAt val="0"/>
        <c:auto val="1"/>
        <c:lblAlgn val="ctr"/>
        <c:lblOffset val="100"/>
        <c:noMultiLvlLbl val="0"/>
      </c:catAx>
      <c:valAx>
        <c:axId val="6405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3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46888"/>
        <c:axId val="7025196"/>
      </c:barChart>
      <c:catAx>
        <c:axId val="254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196"/>
        <c:crossesAt val="0"/>
        <c:auto val="1"/>
        <c:lblAlgn val="ctr"/>
        <c:lblOffset val="100"/>
        <c:noMultiLvlLbl val="0"/>
      </c:catAx>
      <c:valAx>
        <c:axId val="7025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6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687203"/>
        <c:axId val="76511147"/>
      </c:barChart>
      <c:catAx>
        <c:axId val="8968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1147"/>
        <c:crossesAt val="0"/>
        <c:auto val="1"/>
        <c:lblAlgn val="ctr"/>
        <c:lblOffset val="100"/>
        <c:noMultiLvlLbl val="0"/>
      </c:catAx>
      <c:valAx>
        <c:axId val="765111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7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496793"/>
        <c:axId val="27106210"/>
      </c:barChart>
      <c:catAx>
        <c:axId val="834967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06210"/>
        <c:crossesAt val="0"/>
        <c:auto val="1"/>
        <c:lblAlgn val="ctr"/>
        <c:lblOffset val="100"/>
        <c:noMultiLvlLbl val="0"/>
      </c:catAx>
      <c:valAx>
        <c:axId val="27106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6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