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457504"/>
        <c:axId val="29466971"/>
      </c:barChart>
      <c:catAx>
        <c:axId val="4145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66971"/>
        <c:crossesAt val="0"/>
        <c:auto val="1"/>
        <c:lblAlgn val="ctr"/>
        <c:lblOffset val="100"/>
        <c:noMultiLvlLbl val="0"/>
      </c:catAx>
      <c:valAx>
        <c:axId val="294669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7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082100"/>
        <c:axId val="4491193"/>
      </c:barChart>
      <c:catAx>
        <c:axId val="9408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193"/>
        <c:crossesAt val="0"/>
        <c:auto val="1"/>
        <c:lblAlgn val="ctr"/>
        <c:lblOffset val="100"/>
        <c:noMultiLvlLbl val="0"/>
      </c:catAx>
      <c:valAx>
        <c:axId val="4491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2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944121"/>
        <c:axId val="48368817"/>
      </c:barChart>
      <c:catAx>
        <c:axId val="9194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8817"/>
        <c:crossesAt val="0"/>
        <c:auto val="1"/>
        <c:lblAlgn val="ctr"/>
        <c:lblOffset val="100"/>
        <c:noMultiLvlLbl val="0"/>
      </c:catAx>
      <c:valAx>
        <c:axId val="48368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4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734534"/>
        <c:axId val="7038975"/>
      </c:barChart>
      <c:catAx>
        <c:axId val="1973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8975"/>
        <c:crossesAt val="0"/>
        <c:auto val="1"/>
        <c:lblAlgn val="ctr"/>
        <c:lblOffset val="100"/>
        <c:noMultiLvlLbl val="0"/>
      </c:catAx>
      <c:valAx>
        <c:axId val="7038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4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944714"/>
        <c:axId val="85668009"/>
      </c:barChart>
      <c:catAx>
        <c:axId val="4794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8009"/>
        <c:crossesAt val="0"/>
        <c:auto val="1"/>
        <c:lblAlgn val="ctr"/>
        <c:lblOffset val="100"/>
        <c:noMultiLvlLbl val="0"/>
      </c:catAx>
      <c:valAx>
        <c:axId val="856680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4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019032"/>
        <c:axId val="39073387"/>
      </c:barChart>
      <c:catAx>
        <c:axId val="9301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3387"/>
        <c:crossesAt val="0"/>
        <c:auto val="1"/>
        <c:lblAlgn val="ctr"/>
        <c:lblOffset val="100"/>
        <c:noMultiLvlLbl val="0"/>
      </c:catAx>
      <c:valAx>
        <c:axId val="390733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9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965123"/>
        <c:axId val="82572583"/>
      </c:barChart>
      <c:catAx>
        <c:axId val="999651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572583"/>
        <c:crossesAt val="0"/>
        <c:auto val="1"/>
        <c:lblAlgn val="ctr"/>
        <c:lblOffset val="100"/>
        <c:noMultiLvlLbl val="0"/>
      </c:catAx>
      <c:valAx>
        <c:axId val="825725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651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