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255357"/>
        <c:axId val="1528857"/>
      </c:barChart>
      <c:catAx>
        <c:axId val="2525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8857"/>
        <c:crossesAt val="0"/>
        <c:auto val="1"/>
        <c:lblAlgn val="ctr"/>
        <c:lblOffset val="100"/>
        <c:noMultiLvlLbl val="0"/>
      </c:catAx>
      <c:valAx>
        <c:axId val="15288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55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684098"/>
        <c:axId val="46017102"/>
      </c:barChart>
      <c:catAx>
        <c:axId val="3268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17102"/>
        <c:crossesAt val="0"/>
        <c:auto val="1"/>
        <c:lblAlgn val="ctr"/>
        <c:lblOffset val="100"/>
        <c:noMultiLvlLbl val="0"/>
      </c:catAx>
      <c:valAx>
        <c:axId val="46017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4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683070"/>
        <c:axId val="75152715"/>
      </c:barChart>
      <c:catAx>
        <c:axId val="1668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52715"/>
        <c:crossesAt val="0"/>
        <c:auto val="1"/>
        <c:lblAlgn val="ctr"/>
        <c:lblOffset val="100"/>
        <c:noMultiLvlLbl val="0"/>
      </c:catAx>
      <c:valAx>
        <c:axId val="75152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3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316260"/>
        <c:axId val="82472331"/>
      </c:barChart>
      <c:catAx>
        <c:axId val="7631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72331"/>
        <c:crossesAt val="0"/>
        <c:auto val="1"/>
        <c:lblAlgn val="ctr"/>
        <c:lblOffset val="100"/>
        <c:noMultiLvlLbl val="0"/>
      </c:catAx>
      <c:valAx>
        <c:axId val="82472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6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140869"/>
        <c:axId val="28569295"/>
      </c:barChart>
      <c:catAx>
        <c:axId val="9014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69295"/>
        <c:crossesAt val="0"/>
        <c:auto val="1"/>
        <c:lblAlgn val="ctr"/>
        <c:lblOffset val="100"/>
        <c:noMultiLvlLbl val="0"/>
      </c:catAx>
      <c:valAx>
        <c:axId val="285692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0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063008"/>
        <c:axId val="91096810"/>
      </c:barChart>
      <c:catAx>
        <c:axId val="8406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6810"/>
        <c:crossesAt val="0"/>
        <c:auto val="1"/>
        <c:lblAlgn val="ctr"/>
        <c:lblOffset val="100"/>
        <c:noMultiLvlLbl val="0"/>
      </c:catAx>
      <c:valAx>
        <c:axId val="910968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3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544673"/>
        <c:axId val="59300669"/>
      </c:barChart>
      <c:catAx>
        <c:axId val="335446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300669"/>
        <c:crossesAt val="0"/>
        <c:auto val="1"/>
        <c:lblAlgn val="ctr"/>
        <c:lblOffset val="100"/>
        <c:noMultiLvlLbl val="0"/>
      </c:catAx>
      <c:valAx>
        <c:axId val="593006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46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