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147959"/>
        <c:axId val="81081224"/>
      </c:barChart>
      <c:catAx>
        <c:axId val="5814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81224"/>
        <c:crossesAt val="0"/>
        <c:auto val="1"/>
        <c:lblAlgn val="ctr"/>
        <c:lblOffset val="100"/>
        <c:noMultiLvlLbl val="0"/>
      </c:catAx>
      <c:valAx>
        <c:axId val="810812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47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206058"/>
        <c:axId val="55655582"/>
      </c:barChart>
      <c:catAx>
        <c:axId val="2820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55582"/>
        <c:crossesAt val="0"/>
        <c:auto val="1"/>
        <c:lblAlgn val="ctr"/>
        <c:lblOffset val="100"/>
        <c:noMultiLvlLbl val="0"/>
      </c:catAx>
      <c:valAx>
        <c:axId val="556555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06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358992"/>
        <c:axId val="32605158"/>
      </c:barChart>
      <c:catAx>
        <c:axId val="3535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05158"/>
        <c:crossesAt val="0"/>
        <c:auto val="1"/>
        <c:lblAlgn val="ctr"/>
        <c:lblOffset val="100"/>
        <c:noMultiLvlLbl val="0"/>
      </c:catAx>
      <c:valAx>
        <c:axId val="326051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58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735785"/>
        <c:axId val="80953292"/>
      </c:barChart>
      <c:catAx>
        <c:axId val="9973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53292"/>
        <c:crossesAt val="0"/>
        <c:auto val="1"/>
        <c:lblAlgn val="ctr"/>
        <c:lblOffset val="100"/>
        <c:noMultiLvlLbl val="0"/>
      </c:catAx>
      <c:valAx>
        <c:axId val="809532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35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699578"/>
        <c:axId val="34560693"/>
      </c:barChart>
      <c:catAx>
        <c:axId val="7169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60693"/>
        <c:crossesAt val="0"/>
        <c:auto val="1"/>
        <c:lblAlgn val="ctr"/>
        <c:lblOffset val="100"/>
        <c:noMultiLvlLbl val="0"/>
      </c:catAx>
      <c:valAx>
        <c:axId val="345606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99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402342"/>
        <c:axId val="56279106"/>
      </c:barChart>
      <c:catAx>
        <c:axId val="6940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79106"/>
        <c:crossesAt val="0"/>
        <c:auto val="1"/>
        <c:lblAlgn val="ctr"/>
        <c:lblOffset val="100"/>
        <c:noMultiLvlLbl val="0"/>
      </c:catAx>
      <c:valAx>
        <c:axId val="562791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02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208823"/>
        <c:axId val="49133985"/>
      </c:barChart>
      <c:catAx>
        <c:axId val="832088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133985"/>
        <c:crossesAt val="0"/>
        <c:auto val="1"/>
        <c:lblAlgn val="ctr"/>
        <c:lblOffset val="100"/>
        <c:noMultiLvlLbl val="0"/>
      </c:catAx>
      <c:valAx>
        <c:axId val="491339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088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