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28888"/>
        <c:axId val="18840104"/>
      </c:barChart>
      <c:catAx>
        <c:axId val="8642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0104"/>
        <c:crossesAt val="0"/>
        <c:auto val="1"/>
        <c:lblAlgn val="ctr"/>
        <c:lblOffset val="100"/>
        <c:noMultiLvlLbl val="0"/>
      </c:catAx>
      <c:valAx>
        <c:axId val="18840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8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85901"/>
        <c:axId val="22840610"/>
      </c:barChart>
      <c:catAx>
        <c:axId val="3298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0610"/>
        <c:crossesAt val="0"/>
        <c:auto val="1"/>
        <c:lblAlgn val="ctr"/>
        <c:lblOffset val="100"/>
        <c:noMultiLvlLbl val="0"/>
      </c:catAx>
      <c:valAx>
        <c:axId val="22840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5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72466"/>
        <c:axId val="67468398"/>
      </c:barChart>
      <c:catAx>
        <c:axId val="525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8398"/>
        <c:crossesAt val="0"/>
        <c:auto val="1"/>
        <c:lblAlgn val="ctr"/>
        <c:lblOffset val="100"/>
        <c:noMultiLvlLbl val="0"/>
      </c:catAx>
      <c:valAx>
        <c:axId val="67468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18278"/>
        <c:axId val="49733522"/>
      </c:barChart>
      <c:catAx>
        <c:axId val="7381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3522"/>
        <c:crossesAt val="0"/>
        <c:auto val="1"/>
        <c:lblAlgn val="ctr"/>
        <c:lblOffset val="100"/>
        <c:noMultiLvlLbl val="0"/>
      </c:catAx>
      <c:valAx>
        <c:axId val="49733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8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79164"/>
        <c:axId val="79305922"/>
      </c:barChart>
      <c:catAx>
        <c:axId val="468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5922"/>
        <c:crossesAt val="0"/>
        <c:auto val="1"/>
        <c:lblAlgn val="ctr"/>
        <c:lblOffset val="100"/>
        <c:noMultiLvlLbl val="0"/>
      </c:catAx>
      <c:valAx>
        <c:axId val="79305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9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87955"/>
        <c:axId val="70956090"/>
      </c:barChart>
      <c:catAx>
        <c:axId val="1908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6090"/>
        <c:crossesAt val="0"/>
        <c:auto val="1"/>
        <c:lblAlgn val="ctr"/>
        <c:lblOffset val="100"/>
        <c:noMultiLvlLbl val="0"/>
      </c:catAx>
      <c:valAx>
        <c:axId val="709560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7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30578"/>
        <c:axId val="74351047"/>
      </c:barChart>
      <c:catAx>
        <c:axId val="90930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51047"/>
        <c:crossesAt val="0"/>
        <c:auto val="1"/>
        <c:lblAlgn val="ctr"/>
        <c:lblOffset val="100"/>
        <c:noMultiLvlLbl val="0"/>
      </c:catAx>
      <c:valAx>
        <c:axId val="74351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0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