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56734"/>
        <c:axId val="10994377"/>
      </c:scatterChart>
      <c:valAx>
        <c:axId val="8765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377"/>
        <c:crossesAt val="0"/>
        <c:crossBetween val="midCat"/>
      </c:valAx>
      <c:valAx>
        <c:axId val="1099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72009"/>
        <c:axId val="55782756"/>
      </c:scatterChart>
      <c:valAx>
        <c:axId val="2407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756"/>
        <c:crossesAt val="0"/>
        <c:crossBetween val="midCat"/>
      </c:valAx>
      <c:valAx>
        <c:axId val="5578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11656"/>
        <c:axId val="54576352"/>
      </c:scatterChart>
      <c:valAx>
        <c:axId val="6151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352"/>
        <c:crossesAt val="0"/>
        <c:crossBetween val="midCat"/>
      </c:valAx>
      <c:valAx>
        <c:axId val="5457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4486"/>
        <c:axId val="10677041"/>
      </c:scatterChart>
      <c:valAx>
        <c:axId val="7190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041"/>
        <c:crossesAt val="0"/>
        <c:crossBetween val="midCat"/>
      </c:valAx>
      <c:valAx>
        <c:axId val="1067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