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57765"/>
        <c:axId val="39469009"/>
      </c:barChart>
      <c:catAx>
        <c:axId val="2357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9009"/>
        <c:auto val="1"/>
        <c:lblAlgn val="ctr"/>
        <c:lblOffset val="100"/>
        <c:noMultiLvlLbl val="0"/>
      </c:catAx>
      <c:valAx>
        <c:axId val="3946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255938"/>
        <c:axId val="79483339"/>
      </c:barChart>
      <c:catAx>
        <c:axId val="70255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3339"/>
        <c:auto val="1"/>
        <c:lblAlgn val="ctr"/>
        <c:lblOffset val="100"/>
        <c:noMultiLvlLbl val="0"/>
      </c:catAx>
      <c:valAx>
        <c:axId val="7948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5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292419"/>
        <c:axId val="6509729"/>
      </c:barChart>
      <c:catAx>
        <c:axId val="89292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729"/>
        <c:auto val="1"/>
        <c:lblAlgn val="ctr"/>
        <c:lblOffset val="100"/>
        <c:noMultiLvlLbl val="0"/>
      </c:catAx>
      <c:valAx>
        <c:axId val="6509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2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041207"/>
        <c:axId val="53562448"/>
      </c:barChart>
      <c:catAx>
        <c:axId val="75041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2448"/>
        <c:auto val="1"/>
        <c:lblAlgn val="ctr"/>
        <c:lblOffset val="100"/>
        <c:noMultiLvlLbl val="0"/>
      </c:catAx>
      <c:valAx>
        <c:axId val="5356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1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425917"/>
        <c:axId val="93234080"/>
      </c:barChart>
      <c:catAx>
        <c:axId val="17425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4080"/>
        <c:auto val="1"/>
        <c:lblAlgn val="ctr"/>
        <c:lblOffset val="100"/>
        <c:noMultiLvlLbl val="0"/>
      </c:catAx>
      <c:valAx>
        <c:axId val="9323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5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814492"/>
        <c:axId val="1563436"/>
      </c:barChart>
      <c:catAx>
        <c:axId val="94814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436"/>
        <c:auto val="1"/>
        <c:lblAlgn val="ctr"/>
        <c:lblOffset val="100"/>
        <c:noMultiLvlLbl val="0"/>
      </c:catAx>
      <c:valAx>
        <c:axId val="156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4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583971"/>
        <c:axId val="90462336"/>
      </c:barChart>
      <c:catAx>
        <c:axId val="38583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2336"/>
        <c:auto val="1"/>
        <c:lblAlgn val="ctr"/>
        <c:lblOffset val="100"/>
        <c:noMultiLvlLbl val="0"/>
      </c:catAx>
      <c:valAx>
        <c:axId val="9046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3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685291"/>
        <c:axId val="26371354"/>
      </c:barChart>
      <c:catAx>
        <c:axId val="97685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1354"/>
        <c:auto val="1"/>
        <c:lblAlgn val="ctr"/>
        <c:lblOffset val="100"/>
        <c:noMultiLvlLbl val="0"/>
      </c:catAx>
      <c:valAx>
        <c:axId val="2637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5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833658"/>
        <c:axId val="93489956"/>
      </c:barChart>
      <c:catAx>
        <c:axId val="53833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9956"/>
        <c:auto val="1"/>
        <c:lblAlgn val="ctr"/>
        <c:lblOffset val="100"/>
        <c:noMultiLvlLbl val="0"/>
      </c:catAx>
      <c:valAx>
        <c:axId val="9348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3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691399"/>
        <c:axId val="1737090"/>
      </c:barChart>
      <c:catAx>
        <c:axId val="84691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090"/>
        <c:auto val="1"/>
        <c:lblAlgn val="ctr"/>
        <c:lblOffset val="100"/>
        <c:noMultiLvlLbl val="0"/>
      </c:catAx>
      <c:valAx>
        <c:axId val="173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1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761114"/>
        <c:axId val="79676780"/>
      </c:barChart>
      <c:catAx>
        <c:axId val="52761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6780"/>
        <c:auto val="1"/>
        <c:lblAlgn val="ctr"/>
        <c:lblOffset val="100"/>
        <c:noMultiLvlLbl val="0"/>
      </c:catAx>
      <c:valAx>
        <c:axId val="7967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1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528329"/>
        <c:axId val="17440733"/>
      </c:barChart>
      <c:catAx>
        <c:axId val="68528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0733"/>
        <c:auto val="1"/>
        <c:lblAlgn val="ctr"/>
        <c:lblOffset val="100"/>
        <c:noMultiLvlLbl val="0"/>
      </c:catAx>
      <c:valAx>
        <c:axId val="1744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8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389476"/>
        <c:axId val="14098984"/>
      </c:barChart>
      <c:catAx>
        <c:axId val="74389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8984"/>
        <c:auto val="1"/>
        <c:lblAlgn val="ctr"/>
        <c:lblOffset val="100"/>
        <c:noMultiLvlLbl val="0"/>
      </c:catAx>
      <c:valAx>
        <c:axId val="1409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9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375035"/>
        <c:axId val="15331819"/>
      </c:barChart>
      <c:catAx>
        <c:axId val="16375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1819"/>
        <c:auto val="1"/>
        <c:lblAlgn val="ctr"/>
        <c:lblOffset val="100"/>
        <c:noMultiLvlLbl val="0"/>
      </c:catAx>
      <c:valAx>
        <c:axId val="15331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5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038797"/>
        <c:axId val="92986333"/>
      </c:barChart>
      <c:catAx>
        <c:axId val="24038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6333"/>
        <c:auto val="1"/>
        <c:lblAlgn val="ctr"/>
        <c:lblOffset val="100"/>
        <c:noMultiLvlLbl val="0"/>
      </c:catAx>
      <c:valAx>
        <c:axId val="92986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8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213970"/>
        <c:axId val="36461729"/>
      </c:barChart>
      <c:catAx>
        <c:axId val="42213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1729"/>
        <c:auto val="1"/>
        <c:lblAlgn val="ctr"/>
        <c:lblOffset val="100"/>
        <c:noMultiLvlLbl val="0"/>
      </c:catAx>
      <c:valAx>
        <c:axId val="3646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3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47108"/>
        <c:axId val="23128452"/>
      </c:barChart>
      <c:catAx>
        <c:axId val="3347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8452"/>
        <c:auto val="1"/>
        <c:lblAlgn val="ctr"/>
        <c:lblOffset val="100"/>
        <c:noMultiLvlLbl val="0"/>
      </c:catAx>
      <c:valAx>
        <c:axId val="2312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252378"/>
        <c:axId val="80420650"/>
      </c:barChart>
      <c:catAx>
        <c:axId val="64252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0650"/>
        <c:auto val="1"/>
        <c:lblAlgn val="ctr"/>
        <c:lblOffset val="100"/>
        <c:noMultiLvlLbl val="0"/>
      </c:catAx>
      <c:valAx>
        <c:axId val="80420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2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