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319534"/>
        <c:axId val="46990666"/>
      </c:barChart>
      <c:catAx>
        <c:axId val="433195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990666"/>
        <c:crossesAt val="0"/>
        <c:auto val="1"/>
        <c:lblAlgn val="ctr"/>
        <c:lblOffset val="100"/>
        <c:noMultiLvlLbl val="0"/>
      </c:catAx>
      <c:valAx>
        <c:axId val="469906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3195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381594"/>
        <c:axId val="69143069"/>
      </c:barChart>
      <c:catAx>
        <c:axId val="853815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143069"/>
        <c:crossesAt val="0"/>
        <c:auto val="1"/>
        <c:lblAlgn val="ctr"/>
        <c:lblOffset val="100"/>
        <c:noMultiLvlLbl val="0"/>
      </c:catAx>
      <c:valAx>
        <c:axId val="691430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3815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