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105378"/>
        <c:axId val="88041845"/>
      </c:barChart>
      <c:catAx>
        <c:axId val="87105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041845"/>
        <c:crossesAt val="0"/>
        <c:auto val="1"/>
        <c:lblAlgn val="ctr"/>
        <c:lblOffset val="100"/>
        <c:noMultiLvlLbl val="0"/>
      </c:catAx>
      <c:valAx>
        <c:axId val="880418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1053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047329"/>
        <c:axId val="64015098"/>
      </c:barChart>
      <c:catAx>
        <c:axId val="160473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015098"/>
        <c:crossesAt val="0"/>
        <c:auto val="1"/>
        <c:lblAlgn val="ctr"/>
        <c:lblOffset val="100"/>
        <c:noMultiLvlLbl val="0"/>
      </c:catAx>
      <c:valAx>
        <c:axId val="640150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0473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