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808045"/>
        <c:axId val="2341065"/>
      </c:barChart>
      <c:catAx>
        <c:axId val="7080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1065"/>
        <c:crossesAt val="0"/>
        <c:auto val="1"/>
        <c:lblAlgn val="ctr"/>
        <c:lblOffset val="100"/>
        <c:noMultiLvlLbl val="0"/>
      </c:catAx>
      <c:valAx>
        <c:axId val="23410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8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849351"/>
        <c:axId val="5004535"/>
      </c:barChart>
      <c:catAx>
        <c:axId val="4184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4535"/>
        <c:crossesAt val="0"/>
        <c:auto val="1"/>
        <c:lblAlgn val="ctr"/>
        <c:lblOffset val="100"/>
        <c:noMultiLvlLbl val="0"/>
      </c:catAx>
      <c:valAx>
        <c:axId val="5004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49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68499"/>
        <c:axId val="83873288"/>
      </c:barChart>
      <c:catAx>
        <c:axId val="376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73288"/>
        <c:crossesAt val="0"/>
        <c:auto val="1"/>
        <c:lblAlgn val="ctr"/>
        <c:lblOffset val="100"/>
        <c:noMultiLvlLbl val="0"/>
      </c:catAx>
      <c:valAx>
        <c:axId val="83873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8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941524"/>
        <c:axId val="36077735"/>
      </c:barChart>
      <c:catAx>
        <c:axId val="8494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77735"/>
        <c:crossesAt val="0"/>
        <c:auto val="1"/>
        <c:lblAlgn val="ctr"/>
        <c:lblOffset val="100"/>
        <c:noMultiLvlLbl val="0"/>
      </c:catAx>
      <c:valAx>
        <c:axId val="36077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41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440036"/>
        <c:axId val="63565803"/>
      </c:barChart>
      <c:catAx>
        <c:axId val="3244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65803"/>
        <c:crossesAt val="0"/>
        <c:auto val="1"/>
        <c:lblAlgn val="ctr"/>
        <c:lblOffset val="100"/>
        <c:noMultiLvlLbl val="0"/>
      </c:catAx>
      <c:valAx>
        <c:axId val="635658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40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84409"/>
        <c:axId val="36406098"/>
      </c:barChart>
      <c:catAx>
        <c:axId val="708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06098"/>
        <c:crossesAt val="0"/>
        <c:auto val="1"/>
        <c:lblAlgn val="ctr"/>
        <c:lblOffset val="100"/>
        <c:noMultiLvlLbl val="0"/>
      </c:catAx>
      <c:valAx>
        <c:axId val="364060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4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763051"/>
        <c:axId val="49195179"/>
      </c:barChart>
      <c:catAx>
        <c:axId val="767630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195179"/>
        <c:crossesAt val="0"/>
        <c:auto val="1"/>
        <c:lblAlgn val="ctr"/>
        <c:lblOffset val="100"/>
        <c:noMultiLvlLbl val="0"/>
      </c:catAx>
      <c:valAx>
        <c:axId val="491951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630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