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929177"/>
        <c:axId val="54421943"/>
      </c:barChart>
      <c:catAx>
        <c:axId val="8292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1943"/>
        <c:crossesAt val="0"/>
        <c:auto val="1"/>
        <c:lblAlgn val="ctr"/>
        <c:lblOffset val="100"/>
        <c:noMultiLvlLbl val="0"/>
      </c:catAx>
      <c:valAx>
        <c:axId val="544219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9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435197"/>
        <c:axId val="7350497"/>
      </c:barChart>
      <c:catAx>
        <c:axId val="4143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497"/>
        <c:crossesAt val="0"/>
        <c:auto val="1"/>
        <c:lblAlgn val="ctr"/>
        <c:lblOffset val="100"/>
        <c:noMultiLvlLbl val="0"/>
      </c:catAx>
      <c:valAx>
        <c:axId val="7350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5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2109"/>
        <c:axId val="13650804"/>
      </c:barChart>
      <c:catAx>
        <c:axId val="579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0804"/>
        <c:crossesAt val="0"/>
        <c:auto val="1"/>
        <c:lblAlgn val="ctr"/>
        <c:lblOffset val="100"/>
        <c:noMultiLvlLbl val="0"/>
      </c:catAx>
      <c:valAx>
        <c:axId val="13650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572118"/>
        <c:axId val="19918387"/>
      </c:barChart>
      <c:catAx>
        <c:axId val="2257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8387"/>
        <c:crossesAt val="0"/>
        <c:auto val="1"/>
        <c:lblAlgn val="ctr"/>
        <c:lblOffset val="100"/>
        <c:noMultiLvlLbl val="0"/>
      </c:catAx>
      <c:valAx>
        <c:axId val="19918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2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46856"/>
        <c:axId val="31831826"/>
      </c:barChart>
      <c:catAx>
        <c:axId val="5604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1826"/>
        <c:crossesAt val="0"/>
        <c:auto val="1"/>
        <c:lblAlgn val="ctr"/>
        <c:lblOffset val="100"/>
        <c:noMultiLvlLbl val="0"/>
      </c:catAx>
      <c:valAx>
        <c:axId val="31831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6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67928"/>
        <c:axId val="90709115"/>
      </c:barChart>
      <c:catAx>
        <c:axId val="7406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9115"/>
        <c:crossesAt val="0"/>
        <c:auto val="1"/>
        <c:lblAlgn val="ctr"/>
        <c:lblOffset val="100"/>
        <c:noMultiLvlLbl val="0"/>
      </c:catAx>
      <c:valAx>
        <c:axId val="90709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7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81668"/>
        <c:axId val="42848693"/>
      </c:barChart>
      <c:catAx>
        <c:axId val="79781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48693"/>
        <c:crossesAt val="0"/>
        <c:auto val="1"/>
        <c:lblAlgn val="ctr"/>
        <c:lblOffset val="100"/>
        <c:noMultiLvlLbl val="0"/>
      </c:catAx>
      <c:valAx>
        <c:axId val="42848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1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