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352025"/>
        <c:axId val="17312521"/>
      </c:barChart>
      <c:catAx>
        <c:axId val="6535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12521"/>
        <c:crossesAt val="0"/>
        <c:auto val="1"/>
        <c:lblAlgn val="ctr"/>
        <c:lblOffset val="100"/>
        <c:noMultiLvlLbl val="0"/>
      </c:catAx>
      <c:valAx>
        <c:axId val="173125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52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77028"/>
        <c:axId val="52553919"/>
      </c:barChart>
      <c:catAx>
        <c:axId val="467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53919"/>
        <c:crossesAt val="0"/>
        <c:auto val="1"/>
        <c:lblAlgn val="ctr"/>
        <c:lblOffset val="100"/>
        <c:noMultiLvlLbl val="0"/>
      </c:catAx>
      <c:valAx>
        <c:axId val="52553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7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780129"/>
        <c:axId val="49071625"/>
      </c:barChart>
      <c:catAx>
        <c:axId val="4578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71625"/>
        <c:crossesAt val="0"/>
        <c:auto val="1"/>
        <c:lblAlgn val="ctr"/>
        <c:lblOffset val="100"/>
        <c:noMultiLvlLbl val="0"/>
      </c:catAx>
      <c:valAx>
        <c:axId val="490716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80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364815"/>
        <c:axId val="47653371"/>
      </c:barChart>
      <c:catAx>
        <c:axId val="4736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53371"/>
        <c:crossesAt val="0"/>
        <c:auto val="1"/>
        <c:lblAlgn val="ctr"/>
        <c:lblOffset val="100"/>
        <c:noMultiLvlLbl val="0"/>
      </c:catAx>
      <c:valAx>
        <c:axId val="476533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64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418493"/>
        <c:axId val="66252271"/>
      </c:barChart>
      <c:catAx>
        <c:axId val="4541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52271"/>
        <c:crossesAt val="0"/>
        <c:auto val="1"/>
        <c:lblAlgn val="ctr"/>
        <c:lblOffset val="100"/>
        <c:noMultiLvlLbl val="0"/>
      </c:catAx>
      <c:valAx>
        <c:axId val="662522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18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228550"/>
        <c:axId val="39193316"/>
      </c:barChart>
      <c:catAx>
        <c:axId val="7222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93316"/>
        <c:crossesAt val="0"/>
        <c:auto val="1"/>
        <c:lblAlgn val="ctr"/>
        <c:lblOffset val="100"/>
        <c:noMultiLvlLbl val="0"/>
      </c:catAx>
      <c:valAx>
        <c:axId val="391933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28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69459"/>
        <c:axId val="61271410"/>
      </c:barChart>
      <c:catAx>
        <c:axId val="45694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271410"/>
        <c:crossesAt val="0"/>
        <c:auto val="1"/>
        <c:lblAlgn val="ctr"/>
        <c:lblOffset val="100"/>
        <c:noMultiLvlLbl val="0"/>
      </c:catAx>
      <c:valAx>
        <c:axId val="612714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94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