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566693"/>
        <c:axId val="36894603"/>
      </c:barChart>
      <c:catAx>
        <c:axId val="2456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94603"/>
        <c:crossesAt val="0"/>
        <c:auto val="1"/>
        <c:lblAlgn val="ctr"/>
        <c:lblOffset val="100"/>
        <c:noMultiLvlLbl val="0"/>
      </c:catAx>
      <c:valAx>
        <c:axId val="368946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6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442379"/>
        <c:axId val="29284251"/>
      </c:barChart>
      <c:catAx>
        <c:axId val="9244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4251"/>
        <c:crossesAt val="0"/>
        <c:auto val="1"/>
        <c:lblAlgn val="ctr"/>
        <c:lblOffset val="100"/>
        <c:noMultiLvlLbl val="0"/>
      </c:catAx>
      <c:valAx>
        <c:axId val="29284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42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277415"/>
        <c:axId val="16454001"/>
      </c:barChart>
      <c:catAx>
        <c:axId val="1527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54001"/>
        <c:crossesAt val="0"/>
        <c:auto val="1"/>
        <c:lblAlgn val="ctr"/>
        <c:lblOffset val="100"/>
        <c:noMultiLvlLbl val="0"/>
      </c:catAx>
      <c:valAx>
        <c:axId val="16454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77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075512"/>
        <c:axId val="40882798"/>
      </c:barChart>
      <c:catAx>
        <c:axId val="5207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82798"/>
        <c:crossesAt val="0"/>
        <c:auto val="1"/>
        <c:lblAlgn val="ctr"/>
        <c:lblOffset val="100"/>
        <c:noMultiLvlLbl val="0"/>
      </c:catAx>
      <c:valAx>
        <c:axId val="40882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5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689437"/>
        <c:axId val="65703268"/>
      </c:barChart>
      <c:catAx>
        <c:axId val="5568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03268"/>
        <c:crossesAt val="0"/>
        <c:auto val="1"/>
        <c:lblAlgn val="ctr"/>
        <c:lblOffset val="100"/>
        <c:noMultiLvlLbl val="0"/>
      </c:catAx>
      <c:valAx>
        <c:axId val="657032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89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033534"/>
        <c:axId val="18876437"/>
      </c:barChart>
      <c:catAx>
        <c:axId val="2703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6437"/>
        <c:crossesAt val="0"/>
        <c:auto val="1"/>
        <c:lblAlgn val="ctr"/>
        <c:lblOffset val="100"/>
        <c:noMultiLvlLbl val="0"/>
      </c:catAx>
      <c:valAx>
        <c:axId val="188764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33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362038"/>
        <c:axId val="2169385"/>
      </c:barChart>
      <c:catAx>
        <c:axId val="203620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69385"/>
        <c:crossesAt val="0"/>
        <c:auto val="1"/>
        <c:lblAlgn val="ctr"/>
        <c:lblOffset val="100"/>
        <c:noMultiLvlLbl val="0"/>
      </c:catAx>
      <c:valAx>
        <c:axId val="21693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20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