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020968"/>
        <c:axId val="56494372"/>
      </c:barChart>
      <c:catAx>
        <c:axId val="1302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94372"/>
        <c:crossesAt val="0"/>
        <c:auto val="1"/>
        <c:lblAlgn val="ctr"/>
        <c:lblOffset val="100"/>
        <c:noMultiLvlLbl val="0"/>
      </c:catAx>
      <c:valAx>
        <c:axId val="564943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20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702923"/>
        <c:axId val="93254266"/>
      </c:barChart>
      <c:catAx>
        <c:axId val="3170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54266"/>
        <c:crossesAt val="0"/>
        <c:auto val="1"/>
        <c:lblAlgn val="ctr"/>
        <c:lblOffset val="100"/>
        <c:noMultiLvlLbl val="0"/>
      </c:catAx>
      <c:valAx>
        <c:axId val="93254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02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490022"/>
        <c:axId val="97424277"/>
      </c:barChart>
      <c:catAx>
        <c:axId val="5549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24277"/>
        <c:crossesAt val="0"/>
        <c:auto val="1"/>
        <c:lblAlgn val="ctr"/>
        <c:lblOffset val="100"/>
        <c:noMultiLvlLbl val="0"/>
      </c:catAx>
      <c:valAx>
        <c:axId val="97424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0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418386"/>
        <c:axId val="32949349"/>
      </c:barChart>
      <c:catAx>
        <c:axId val="7641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9349"/>
        <c:crossesAt val="0"/>
        <c:auto val="1"/>
        <c:lblAlgn val="ctr"/>
        <c:lblOffset val="100"/>
        <c:noMultiLvlLbl val="0"/>
      </c:catAx>
      <c:valAx>
        <c:axId val="32949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8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064854"/>
        <c:axId val="47661283"/>
      </c:barChart>
      <c:catAx>
        <c:axId val="9606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1283"/>
        <c:crossesAt val="0"/>
        <c:auto val="1"/>
        <c:lblAlgn val="ctr"/>
        <c:lblOffset val="100"/>
        <c:noMultiLvlLbl val="0"/>
      </c:catAx>
      <c:valAx>
        <c:axId val="476612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4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717003"/>
        <c:axId val="83966357"/>
      </c:barChart>
      <c:catAx>
        <c:axId val="1171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66357"/>
        <c:crossesAt val="0"/>
        <c:auto val="1"/>
        <c:lblAlgn val="ctr"/>
        <c:lblOffset val="100"/>
        <c:noMultiLvlLbl val="0"/>
      </c:catAx>
      <c:valAx>
        <c:axId val="839663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7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16646"/>
        <c:axId val="32850741"/>
      </c:barChart>
      <c:catAx>
        <c:axId val="659166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850741"/>
        <c:crossesAt val="0"/>
        <c:auto val="1"/>
        <c:lblAlgn val="ctr"/>
        <c:lblOffset val="100"/>
        <c:noMultiLvlLbl val="0"/>
      </c:catAx>
      <c:valAx>
        <c:axId val="328507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66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