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904844"/>
        <c:axId val="67980202"/>
      </c:barChart>
      <c:catAx>
        <c:axId val="7090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80202"/>
        <c:crossesAt val="0"/>
        <c:auto val="1"/>
        <c:lblAlgn val="ctr"/>
        <c:lblOffset val="100"/>
        <c:noMultiLvlLbl val="0"/>
      </c:catAx>
      <c:valAx>
        <c:axId val="679802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04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86805"/>
        <c:axId val="61196717"/>
      </c:barChart>
      <c:catAx>
        <c:axId val="108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96717"/>
        <c:crossesAt val="0"/>
        <c:auto val="1"/>
        <c:lblAlgn val="ctr"/>
        <c:lblOffset val="100"/>
        <c:noMultiLvlLbl val="0"/>
      </c:catAx>
      <c:valAx>
        <c:axId val="611967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6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748062"/>
        <c:axId val="73866885"/>
      </c:barChart>
      <c:catAx>
        <c:axId val="3474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66885"/>
        <c:crossesAt val="0"/>
        <c:auto val="1"/>
        <c:lblAlgn val="ctr"/>
        <c:lblOffset val="100"/>
        <c:noMultiLvlLbl val="0"/>
      </c:catAx>
      <c:valAx>
        <c:axId val="738668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48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97873"/>
        <c:axId val="6668303"/>
      </c:barChart>
      <c:catAx>
        <c:axId val="439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8303"/>
        <c:crossesAt val="0"/>
        <c:auto val="1"/>
        <c:lblAlgn val="ctr"/>
        <c:lblOffset val="100"/>
        <c:noMultiLvlLbl val="0"/>
      </c:catAx>
      <c:valAx>
        <c:axId val="66683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7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608398"/>
        <c:axId val="44956442"/>
      </c:barChart>
      <c:catAx>
        <c:axId val="6160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56442"/>
        <c:crossesAt val="0"/>
        <c:auto val="1"/>
        <c:lblAlgn val="ctr"/>
        <c:lblOffset val="100"/>
        <c:noMultiLvlLbl val="0"/>
      </c:catAx>
      <c:valAx>
        <c:axId val="449564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08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904527"/>
        <c:axId val="30577210"/>
      </c:barChart>
      <c:catAx>
        <c:axId val="6890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77210"/>
        <c:crossesAt val="0"/>
        <c:auto val="1"/>
        <c:lblAlgn val="ctr"/>
        <c:lblOffset val="100"/>
        <c:noMultiLvlLbl val="0"/>
      </c:catAx>
      <c:valAx>
        <c:axId val="305772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04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655504"/>
        <c:axId val="67938815"/>
      </c:barChart>
      <c:catAx>
        <c:axId val="656555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938815"/>
        <c:crossesAt val="0"/>
        <c:auto val="1"/>
        <c:lblAlgn val="ctr"/>
        <c:lblOffset val="100"/>
        <c:noMultiLvlLbl val="0"/>
      </c:catAx>
      <c:valAx>
        <c:axId val="679388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555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