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96420"/>
        <c:axId val="2201600"/>
      </c:barChart>
      <c:catAx>
        <c:axId val="809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600"/>
        <c:crossesAt val="0"/>
        <c:auto val="1"/>
        <c:lblAlgn val="ctr"/>
        <c:lblOffset val="100"/>
        <c:noMultiLvlLbl val="0"/>
      </c:catAx>
      <c:valAx>
        <c:axId val="22016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498912"/>
        <c:axId val="87511308"/>
      </c:barChart>
      <c:catAx>
        <c:axId val="5449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11308"/>
        <c:crossesAt val="0"/>
        <c:auto val="1"/>
        <c:lblAlgn val="ctr"/>
        <c:lblOffset val="100"/>
        <c:noMultiLvlLbl val="0"/>
      </c:catAx>
      <c:valAx>
        <c:axId val="87511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98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98724"/>
        <c:axId val="56502907"/>
      </c:barChart>
      <c:catAx>
        <c:axId val="7069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2907"/>
        <c:crossesAt val="0"/>
        <c:auto val="1"/>
        <c:lblAlgn val="ctr"/>
        <c:lblOffset val="100"/>
        <c:noMultiLvlLbl val="0"/>
      </c:catAx>
      <c:valAx>
        <c:axId val="56502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8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365688"/>
        <c:axId val="75477646"/>
      </c:barChart>
      <c:catAx>
        <c:axId val="9936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77646"/>
        <c:crossesAt val="0"/>
        <c:auto val="1"/>
        <c:lblAlgn val="ctr"/>
        <c:lblOffset val="100"/>
        <c:noMultiLvlLbl val="0"/>
      </c:catAx>
      <c:valAx>
        <c:axId val="75477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65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862870"/>
        <c:axId val="3110719"/>
      </c:barChart>
      <c:catAx>
        <c:axId val="3186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0719"/>
        <c:crossesAt val="0"/>
        <c:auto val="1"/>
        <c:lblAlgn val="ctr"/>
        <c:lblOffset val="100"/>
        <c:noMultiLvlLbl val="0"/>
      </c:catAx>
      <c:valAx>
        <c:axId val="31107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2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925101"/>
        <c:axId val="32271670"/>
      </c:barChart>
      <c:catAx>
        <c:axId val="7992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71670"/>
        <c:crossesAt val="0"/>
        <c:auto val="1"/>
        <c:lblAlgn val="ctr"/>
        <c:lblOffset val="100"/>
        <c:noMultiLvlLbl val="0"/>
      </c:catAx>
      <c:valAx>
        <c:axId val="322716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5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423486"/>
        <c:axId val="62841120"/>
      </c:barChart>
      <c:catAx>
        <c:axId val="704234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841120"/>
        <c:crossesAt val="0"/>
        <c:auto val="1"/>
        <c:lblAlgn val="ctr"/>
        <c:lblOffset val="100"/>
        <c:noMultiLvlLbl val="0"/>
      </c:catAx>
      <c:valAx>
        <c:axId val="628411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234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