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9055840"/>
        <c:axId val="75753937"/>
      </c:barChart>
      <c:catAx>
        <c:axId val="29055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753937"/>
        <c:crossesAt val="0"/>
        <c:auto val="1"/>
        <c:lblAlgn val="ctr"/>
        <c:lblOffset val="100"/>
        <c:noMultiLvlLbl val="0"/>
      </c:catAx>
      <c:valAx>
        <c:axId val="7575393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0558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8153571"/>
        <c:axId val="86491861"/>
      </c:barChart>
      <c:catAx>
        <c:axId val="98153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491861"/>
        <c:crossesAt val="0"/>
        <c:auto val="1"/>
        <c:lblAlgn val="ctr"/>
        <c:lblOffset val="100"/>
        <c:noMultiLvlLbl val="0"/>
      </c:catAx>
      <c:valAx>
        <c:axId val="8649186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1535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035002"/>
        <c:axId val="22206756"/>
      </c:barChart>
      <c:catAx>
        <c:axId val="5035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206756"/>
        <c:crossesAt val="0"/>
        <c:auto val="1"/>
        <c:lblAlgn val="ctr"/>
        <c:lblOffset val="100"/>
        <c:noMultiLvlLbl val="0"/>
      </c:catAx>
      <c:valAx>
        <c:axId val="2220675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350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2755039"/>
        <c:axId val="60715831"/>
      </c:barChart>
      <c:catAx>
        <c:axId val="92755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715831"/>
        <c:crossesAt val="0"/>
        <c:auto val="1"/>
        <c:lblAlgn val="ctr"/>
        <c:lblOffset val="100"/>
        <c:noMultiLvlLbl val="0"/>
      </c:catAx>
      <c:valAx>
        <c:axId val="6071583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7550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5674184"/>
        <c:axId val="15830246"/>
      </c:barChart>
      <c:catAx>
        <c:axId val="95674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830246"/>
        <c:crossesAt val="0"/>
        <c:auto val="1"/>
        <c:lblAlgn val="ctr"/>
        <c:lblOffset val="100"/>
        <c:noMultiLvlLbl val="0"/>
      </c:catAx>
      <c:valAx>
        <c:axId val="1583024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6741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4318843"/>
        <c:axId val="26000237"/>
      </c:barChart>
      <c:catAx>
        <c:axId val="44318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000237"/>
        <c:crossesAt val="0"/>
        <c:auto val="1"/>
        <c:lblAlgn val="ctr"/>
        <c:lblOffset val="100"/>
        <c:noMultiLvlLbl val="0"/>
      </c:catAx>
      <c:valAx>
        <c:axId val="2600023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3188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6929107"/>
        <c:axId val="92872235"/>
      </c:barChart>
      <c:catAx>
        <c:axId val="8692910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2872235"/>
        <c:crossesAt val="0"/>
        <c:auto val="1"/>
        <c:lblAlgn val="ctr"/>
        <c:lblOffset val="100"/>
        <c:noMultiLvlLbl val="0"/>
      </c:catAx>
      <c:valAx>
        <c:axId val="9287223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92910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