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953872"/>
        <c:axId val="67277662"/>
      </c:barChart>
      <c:catAx>
        <c:axId val="65953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77662"/>
        <c:crossesAt val="0"/>
        <c:auto val="1"/>
        <c:lblAlgn val="ctr"/>
        <c:lblOffset val="100"/>
        <c:noMultiLvlLbl val="0"/>
      </c:catAx>
      <c:valAx>
        <c:axId val="672776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538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809681"/>
        <c:axId val="93644280"/>
      </c:barChart>
      <c:catAx>
        <c:axId val="52809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44280"/>
        <c:crossesAt val="0"/>
        <c:auto val="1"/>
        <c:lblAlgn val="ctr"/>
        <c:lblOffset val="100"/>
        <c:noMultiLvlLbl val="0"/>
      </c:catAx>
      <c:valAx>
        <c:axId val="936442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096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819931"/>
        <c:axId val="36437228"/>
      </c:barChart>
      <c:catAx>
        <c:axId val="74819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37228"/>
        <c:crossesAt val="0"/>
        <c:auto val="1"/>
        <c:lblAlgn val="ctr"/>
        <c:lblOffset val="100"/>
        <c:noMultiLvlLbl val="0"/>
      </c:catAx>
      <c:valAx>
        <c:axId val="364372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199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761779"/>
        <c:axId val="93032412"/>
      </c:barChart>
      <c:catAx>
        <c:axId val="44761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32412"/>
        <c:crossesAt val="0"/>
        <c:auto val="1"/>
        <c:lblAlgn val="ctr"/>
        <c:lblOffset val="100"/>
        <c:noMultiLvlLbl val="0"/>
      </c:catAx>
      <c:valAx>
        <c:axId val="930324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617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693164"/>
        <c:axId val="99293062"/>
      </c:barChart>
      <c:catAx>
        <c:axId val="13693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93062"/>
        <c:crossesAt val="0"/>
        <c:auto val="1"/>
        <c:lblAlgn val="ctr"/>
        <c:lblOffset val="100"/>
        <c:noMultiLvlLbl val="0"/>
      </c:catAx>
      <c:valAx>
        <c:axId val="992930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931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62450"/>
        <c:axId val="72455500"/>
      </c:barChart>
      <c:catAx>
        <c:axId val="1562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55500"/>
        <c:crossesAt val="0"/>
        <c:auto val="1"/>
        <c:lblAlgn val="ctr"/>
        <c:lblOffset val="100"/>
        <c:noMultiLvlLbl val="0"/>
      </c:catAx>
      <c:valAx>
        <c:axId val="724555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24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034565"/>
        <c:axId val="1854258"/>
      </c:barChart>
      <c:catAx>
        <c:axId val="760345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54258"/>
        <c:crossesAt val="0"/>
        <c:auto val="1"/>
        <c:lblAlgn val="ctr"/>
        <c:lblOffset val="100"/>
        <c:noMultiLvlLbl val="0"/>
      </c:catAx>
      <c:valAx>
        <c:axId val="18542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345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