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76621"/>
        <c:axId val="52473225"/>
      </c:barChart>
      <c:catAx>
        <c:axId val="9697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225"/>
        <c:auto val="1"/>
        <c:lblAlgn val="ctr"/>
        <c:lblOffset val="100"/>
        <c:noMultiLvlLbl val="0"/>
      </c:catAx>
      <c:valAx>
        <c:axId val="5247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68887"/>
        <c:axId val="9036887"/>
      </c:barChart>
      <c:catAx>
        <c:axId val="7956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87"/>
        <c:auto val="1"/>
        <c:lblAlgn val="ctr"/>
        <c:lblOffset val="100"/>
        <c:noMultiLvlLbl val="0"/>
      </c:catAx>
      <c:valAx>
        <c:axId val="90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1516"/>
        <c:axId val="40902292"/>
      </c:barChart>
      <c:catAx>
        <c:axId val="738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292"/>
        <c:auto val="1"/>
        <c:lblAlgn val="ctr"/>
        <c:lblOffset val="100"/>
        <c:noMultiLvlLbl val="0"/>
      </c:catAx>
      <c:valAx>
        <c:axId val="4090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27122"/>
        <c:axId val="74342958"/>
      </c:barChart>
      <c:catAx>
        <c:axId val="5102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958"/>
        <c:auto val="1"/>
        <c:lblAlgn val="ctr"/>
        <c:lblOffset val="100"/>
        <c:noMultiLvlLbl val="0"/>
      </c:catAx>
      <c:valAx>
        <c:axId val="743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35008"/>
        <c:axId val="59639252"/>
      </c:barChart>
      <c:catAx>
        <c:axId val="8283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252"/>
        <c:auto val="1"/>
        <c:lblAlgn val="ctr"/>
        <c:lblOffset val="100"/>
        <c:noMultiLvlLbl val="0"/>
      </c:catAx>
      <c:valAx>
        <c:axId val="5963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70644"/>
        <c:axId val="99174580"/>
      </c:barChart>
      <c:catAx>
        <c:axId val="9657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580"/>
        <c:auto val="1"/>
        <c:lblAlgn val="ctr"/>
        <c:lblOffset val="100"/>
        <c:noMultiLvlLbl val="0"/>
      </c:catAx>
      <c:valAx>
        <c:axId val="9917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0055"/>
        <c:axId val="20899079"/>
      </c:barChart>
      <c:catAx>
        <c:axId val="186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079"/>
        <c:auto val="1"/>
        <c:lblAlgn val="ctr"/>
        <c:lblOffset val="100"/>
        <c:noMultiLvlLbl val="0"/>
      </c:catAx>
      <c:valAx>
        <c:axId val="2089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46693"/>
        <c:axId val="94772883"/>
      </c:barChart>
      <c:catAx>
        <c:axId val="8204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883"/>
        <c:auto val="1"/>
        <c:lblAlgn val="ctr"/>
        <c:lblOffset val="100"/>
        <c:noMultiLvlLbl val="0"/>
      </c:catAx>
      <c:valAx>
        <c:axId val="947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4523"/>
        <c:axId val="56223316"/>
      </c:barChart>
      <c:catAx>
        <c:axId val="441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316"/>
        <c:auto val="1"/>
        <c:lblAlgn val="ctr"/>
        <c:lblOffset val="100"/>
        <c:noMultiLvlLbl val="0"/>
      </c:catAx>
      <c:valAx>
        <c:axId val="562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85278"/>
        <c:axId val="2979842"/>
      </c:barChart>
      <c:catAx>
        <c:axId val="5318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42"/>
        <c:auto val="1"/>
        <c:lblAlgn val="ctr"/>
        <c:lblOffset val="100"/>
        <c:noMultiLvlLbl val="0"/>
      </c:catAx>
      <c:valAx>
        <c:axId val="297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28716"/>
        <c:axId val="24626116"/>
      </c:barChart>
      <c:catAx>
        <c:axId val="4362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116"/>
        <c:auto val="1"/>
        <c:lblAlgn val="ctr"/>
        <c:lblOffset val="100"/>
        <c:noMultiLvlLbl val="0"/>
      </c:catAx>
      <c:valAx>
        <c:axId val="2462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13083"/>
        <c:axId val="75386396"/>
      </c:barChart>
      <c:catAx>
        <c:axId val="6531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396"/>
        <c:auto val="1"/>
        <c:lblAlgn val="ctr"/>
        <c:lblOffset val="100"/>
        <c:noMultiLvlLbl val="0"/>
      </c:catAx>
      <c:valAx>
        <c:axId val="7538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28060"/>
        <c:axId val="17344465"/>
      </c:barChart>
      <c:catAx>
        <c:axId val="9652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465"/>
        <c:auto val="1"/>
        <c:lblAlgn val="ctr"/>
        <c:lblOffset val="100"/>
        <c:noMultiLvlLbl val="0"/>
      </c:catAx>
      <c:valAx>
        <c:axId val="173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05897"/>
        <c:axId val="37121381"/>
      </c:barChart>
      <c:catAx>
        <c:axId val="7360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381"/>
        <c:auto val="1"/>
        <c:lblAlgn val="ctr"/>
        <c:lblOffset val="100"/>
        <c:noMultiLvlLbl val="0"/>
      </c:catAx>
      <c:valAx>
        <c:axId val="371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71855"/>
        <c:axId val="78056233"/>
      </c:barChart>
      <c:catAx>
        <c:axId val="8767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233"/>
        <c:auto val="1"/>
        <c:lblAlgn val="ctr"/>
        <c:lblOffset val="100"/>
        <c:noMultiLvlLbl val="0"/>
      </c:catAx>
      <c:valAx>
        <c:axId val="7805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57433"/>
        <c:axId val="79091048"/>
      </c:barChart>
      <c:catAx>
        <c:axId val="2585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048"/>
        <c:auto val="1"/>
        <c:lblAlgn val="ctr"/>
        <c:lblOffset val="100"/>
        <c:noMultiLvlLbl val="0"/>
      </c:catAx>
      <c:valAx>
        <c:axId val="790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37321"/>
        <c:axId val="85373341"/>
      </c:barChart>
      <c:catAx>
        <c:axId val="9643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341"/>
        <c:auto val="1"/>
        <c:lblAlgn val="ctr"/>
        <c:lblOffset val="100"/>
        <c:noMultiLvlLbl val="0"/>
      </c:catAx>
      <c:valAx>
        <c:axId val="8537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57604"/>
        <c:axId val="93445533"/>
      </c:barChart>
      <c:catAx>
        <c:axId val="7245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533"/>
        <c:auto val="1"/>
        <c:lblAlgn val="ctr"/>
        <c:lblOffset val="100"/>
        <c:noMultiLvlLbl val="0"/>
      </c:catAx>
      <c:valAx>
        <c:axId val="934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