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2476"/>
        <c:axId val="10015578"/>
      </c:scatterChart>
      <c:valAx>
        <c:axId val="1256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78"/>
        <c:crossesAt val="0"/>
        <c:crossBetween val="midCat"/>
      </c:valAx>
      <c:valAx>
        <c:axId val="1001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0076"/>
        <c:axId val="62221486"/>
      </c:scatterChart>
      <c:valAx>
        <c:axId val="9308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86"/>
        <c:crossesAt val="0"/>
        <c:crossBetween val="midCat"/>
      </c:valAx>
      <c:valAx>
        <c:axId val="6222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06178"/>
        <c:axId val="76364944"/>
      </c:scatterChart>
      <c:valAx>
        <c:axId val="9760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44"/>
        <c:crossesAt val="0"/>
        <c:crossBetween val="midCat"/>
      </c:valAx>
      <c:valAx>
        <c:axId val="7636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8166"/>
        <c:axId val="6526072"/>
      </c:scatterChart>
      <c:valAx>
        <c:axId val="7391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72"/>
        <c:crossesAt val="0"/>
        <c:crossBetween val="midCat"/>
      </c:valAx>
      <c:valAx>
        <c:axId val="652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