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59635"/>
        <c:axId val="29525138"/>
      </c:barChart>
      <c:catAx>
        <c:axId val="314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138"/>
        <c:auto val="1"/>
        <c:lblAlgn val="ctr"/>
        <c:lblOffset val="100"/>
        <c:noMultiLvlLbl val="0"/>
      </c:catAx>
      <c:valAx>
        <c:axId val="295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6865"/>
        <c:axId val="95474986"/>
      </c:barChart>
      <c:catAx>
        <c:axId val="387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86"/>
        <c:auto val="1"/>
        <c:lblAlgn val="ctr"/>
        <c:lblOffset val="100"/>
        <c:noMultiLvlLbl val="0"/>
      </c:catAx>
      <c:valAx>
        <c:axId val="954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49514"/>
        <c:axId val="50195384"/>
      </c:barChart>
      <c:catAx>
        <c:axId val="1804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384"/>
        <c:auto val="1"/>
        <c:lblAlgn val="ctr"/>
        <c:lblOffset val="100"/>
        <c:noMultiLvlLbl val="0"/>
      </c:catAx>
      <c:valAx>
        <c:axId val="501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33737"/>
        <c:axId val="61603742"/>
      </c:barChart>
      <c:catAx>
        <c:axId val="652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742"/>
        <c:auto val="1"/>
        <c:lblAlgn val="ctr"/>
        <c:lblOffset val="100"/>
        <c:noMultiLvlLbl val="0"/>
      </c:catAx>
      <c:valAx>
        <c:axId val="616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23531"/>
        <c:axId val="65055112"/>
      </c:barChart>
      <c:catAx>
        <c:axId val="820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12"/>
        <c:auto val="1"/>
        <c:lblAlgn val="ctr"/>
        <c:lblOffset val="100"/>
        <c:noMultiLvlLbl val="0"/>
      </c:catAx>
      <c:valAx>
        <c:axId val="650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65141"/>
        <c:axId val="97369709"/>
      </c:barChart>
      <c:catAx>
        <c:axId val="354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709"/>
        <c:auto val="1"/>
        <c:lblAlgn val="ctr"/>
        <c:lblOffset val="100"/>
        <c:noMultiLvlLbl val="0"/>
      </c:catAx>
      <c:valAx>
        <c:axId val="973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4335"/>
        <c:axId val="15942559"/>
      </c:barChart>
      <c:catAx>
        <c:axId val="6788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559"/>
        <c:auto val="1"/>
        <c:lblAlgn val="ctr"/>
        <c:lblOffset val="100"/>
        <c:noMultiLvlLbl val="0"/>
      </c:catAx>
      <c:valAx>
        <c:axId val="159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98268"/>
        <c:axId val="66984534"/>
      </c:barChart>
      <c:catAx>
        <c:axId val="787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34"/>
        <c:auto val="1"/>
        <c:lblAlgn val="ctr"/>
        <c:lblOffset val="100"/>
        <c:noMultiLvlLbl val="0"/>
      </c:catAx>
      <c:valAx>
        <c:axId val="669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41173"/>
        <c:axId val="68624012"/>
      </c:barChart>
      <c:catAx>
        <c:axId val="867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012"/>
        <c:auto val="1"/>
        <c:lblAlgn val="ctr"/>
        <c:lblOffset val="100"/>
        <c:noMultiLvlLbl val="0"/>
      </c:catAx>
      <c:valAx>
        <c:axId val="686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96246"/>
        <c:axId val="80429684"/>
      </c:barChart>
      <c:catAx>
        <c:axId val="437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684"/>
        <c:auto val="1"/>
        <c:lblAlgn val="ctr"/>
        <c:lblOffset val="100"/>
        <c:noMultiLvlLbl val="0"/>
      </c:catAx>
      <c:valAx>
        <c:axId val="804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3397"/>
        <c:axId val="25004683"/>
      </c:barChart>
      <c:catAx>
        <c:axId val="534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683"/>
        <c:auto val="1"/>
        <c:lblAlgn val="ctr"/>
        <c:lblOffset val="100"/>
        <c:noMultiLvlLbl val="0"/>
      </c:catAx>
      <c:valAx>
        <c:axId val="250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3941"/>
        <c:axId val="24217493"/>
      </c:barChart>
      <c:catAx>
        <c:axId val="839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493"/>
        <c:auto val="1"/>
        <c:lblAlgn val="ctr"/>
        <c:lblOffset val="100"/>
        <c:noMultiLvlLbl val="0"/>
      </c:catAx>
      <c:valAx>
        <c:axId val="242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4526"/>
        <c:axId val="43006916"/>
      </c:barChart>
      <c:catAx>
        <c:axId val="427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916"/>
        <c:auto val="1"/>
        <c:lblAlgn val="ctr"/>
        <c:lblOffset val="100"/>
        <c:noMultiLvlLbl val="0"/>
      </c:catAx>
      <c:valAx>
        <c:axId val="430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1189"/>
        <c:axId val="85167119"/>
      </c:barChart>
      <c:catAx>
        <c:axId val="1764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19"/>
        <c:auto val="1"/>
        <c:lblAlgn val="ctr"/>
        <c:lblOffset val="100"/>
        <c:noMultiLvlLbl val="0"/>
      </c:catAx>
      <c:valAx>
        <c:axId val="851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67411"/>
        <c:axId val="56624008"/>
      </c:barChart>
      <c:catAx>
        <c:axId val="811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008"/>
        <c:auto val="1"/>
        <c:lblAlgn val="ctr"/>
        <c:lblOffset val="100"/>
        <c:noMultiLvlLbl val="0"/>
      </c:catAx>
      <c:valAx>
        <c:axId val="566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8852"/>
        <c:axId val="28362198"/>
      </c:barChart>
      <c:catAx>
        <c:axId val="466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98"/>
        <c:auto val="1"/>
        <c:lblAlgn val="ctr"/>
        <c:lblOffset val="100"/>
        <c:noMultiLvlLbl val="0"/>
      </c:catAx>
      <c:valAx>
        <c:axId val="283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77491"/>
        <c:axId val="19343165"/>
      </c:barChart>
      <c:catAx>
        <c:axId val="2477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165"/>
        <c:auto val="1"/>
        <c:lblAlgn val="ctr"/>
        <c:lblOffset val="100"/>
        <c:noMultiLvlLbl val="0"/>
      </c:catAx>
      <c:valAx>
        <c:axId val="193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37565"/>
        <c:axId val="31099397"/>
      </c:barChart>
      <c:catAx>
        <c:axId val="943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397"/>
        <c:auto val="1"/>
        <c:lblAlgn val="ctr"/>
        <c:lblOffset val="100"/>
        <c:noMultiLvlLbl val="0"/>
      </c:catAx>
      <c:valAx>
        <c:axId val="310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