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5219"/>
        <c:axId val="1311283"/>
      </c:scatterChart>
      <c:valAx>
        <c:axId val="845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83"/>
        <c:crossesAt val="0"/>
        <c:crossBetween val="midCat"/>
      </c:valAx>
      <c:valAx>
        <c:axId val="131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02375"/>
        <c:axId val="40816982"/>
      </c:scatterChart>
      <c:valAx>
        <c:axId val="7990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982"/>
        <c:crossesAt val="0"/>
        <c:crossBetween val="midCat"/>
      </c:valAx>
      <c:valAx>
        <c:axId val="4081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36672"/>
        <c:axId val="5299022"/>
      </c:scatterChart>
      <c:valAx>
        <c:axId val="7143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22"/>
        <c:crossesAt val="0"/>
        <c:crossBetween val="midCat"/>
      </c:valAx>
      <c:valAx>
        <c:axId val="529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61327"/>
        <c:axId val="36119066"/>
      </c:scatterChart>
      <c:valAx>
        <c:axId val="1106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066"/>
        <c:crossesAt val="0"/>
        <c:crossBetween val="midCat"/>
      </c:valAx>
      <c:valAx>
        <c:axId val="3611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