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80955"/>
        <c:axId val="89406849"/>
      </c:barChart>
      <c:catAx>
        <c:axId val="583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49"/>
        <c:auto val="1"/>
        <c:lblAlgn val="ctr"/>
        <c:lblOffset val="100"/>
        <c:noMultiLvlLbl val="0"/>
      </c:catAx>
      <c:valAx>
        <c:axId val="894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90740"/>
        <c:axId val="67193154"/>
      </c:barChart>
      <c:catAx>
        <c:axId val="5129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154"/>
        <c:auto val="1"/>
        <c:lblAlgn val="ctr"/>
        <c:lblOffset val="100"/>
        <c:noMultiLvlLbl val="0"/>
      </c:catAx>
      <c:valAx>
        <c:axId val="671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7532"/>
        <c:axId val="11262190"/>
      </c:barChart>
      <c:catAx>
        <c:axId val="22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190"/>
        <c:auto val="1"/>
        <c:lblAlgn val="ctr"/>
        <c:lblOffset val="100"/>
        <c:noMultiLvlLbl val="0"/>
      </c:catAx>
      <c:valAx>
        <c:axId val="112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6119"/>
        <c:axId val="97817173"/>
      </c:barChart>
      <c:catAx>
        <c:axId val="823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73"/>
        <c:auto val="1"/>
        <c:lblAlgn val="ctr"/>
        <c:lblOffset val="100"/>
        <c:noMultiLvlLbl val="0"/>
      </c:catAx>
      <c:valAx>
        <c:axId val="978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6259"/>
        <c:axId val="72964304"/>
      </c:barChart>
      <c:catAx>
        <c:axId val="166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304"/>
        <c:auto val="1"/>
        <c:lblAlgn val="ctr"/>
        <c:lblOffset val="100"/>
        <c:noMultiLvlLbl val="0"/>
      </c:catAx>
      <c:valAx>
        <c:axId val="729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7429"/>
        <c:axId val="64978218"/>
      </c:barChart>
      <c:catAx>
        <c:axId val="558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218"/>
        <c:auto val="1"/>
        <c:lblAlgn val="ctr"/>
        <c:lblOffset val="100"/>
        <c:noMultiLvlLbl val="0"/>
      </c:catAx>
      <c:valAx>
        <c:axId val="649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0430"/>
        <c:axId val="64529338"/>
      </c:barChart>
      <c:catAx>
        <c:axId val="873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338"/>
        <c:auto val="1"/>
        <c:lblAlgn val="ctr"/>
        <c:lblOffset val="100"/>
        <c:noMultiLvlLbl val="0"/>
      </c:catAx>
      <c:valAx>
        <c:axId val="645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1560"/>
        <c:axId val="4201809"/>
      </c:barChart>
      <c:catAx>
        <c:axId val="713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09"/>
        <c:auto val="1"/>
        <c:lblAlgn val="ctr"/>
        <c:lblOffset val="100"/>
        <c:noMultiLvlLbl val="0"/>
      </c:catAx>
      <c:valAx>
        <c:axId val="42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8657"/>
        <c:axId val="41098137"/>
      </c:barChart>
      <c:catAx>
        <c:axId val="31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37"/>
        <c:auto val="1"/>
        <c:lblAlgn val="ctr"/>
        <c:lblOffset val="100"/>
        <c:noMultiLvlLbl val="0"/>
      </c:catAx>
      <c:valAx>
        <c:axId val="410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57393"/>
        <c:axId val="34955575"/>
      </c:barChart>
      <c:catAx>
        <c:axId val="683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575"/>
        <c:auto val="1"/>
        <c:lblAlgn val="ctr"/>
        <c:lblOffset val="100"/>
        <c:noMultiLvlLbl val="0"/>
      </c:catAx>
      <c:valAx>
        <c:axId val="349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9445"/>
        <c:axId val="34703574"/>
      </c:barChart>
      <c:catAx>
        <c:axId val="121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74"/>
        <c:auto val="1"/>
        <c:lblAlgn val="ctr"/>
        <c:lblOffset val="100"/>
        <c:noMultiLvlLbl val="0"/>
      </c:catAx>
      <c:valAx>
        <c:axId val="347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4321"/>
        <c:axId val="78065131"/>
      </c:barChart>
      <c:catAx>
        <c:axId val="232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31"/>
        <c:auto val="1"/>
        <c:lblAlgn val="ctr"/>
        <c:lblOffset val="100"/>
        <c:noMultiLvlLbl val="0"/>
      </c:catAx>
      <c:valAx>
        <c:axId val="780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686"/>
        <c:axId val="77352663"/>
      </c:barChart>
      <c:catAx>
        <c:axId val="92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63"/>
        <c:auto val="1"/>
        <c:lblAlgn val="ctr"/>
        <c:lblOffset val="100"/>
        <c:noMultiLvlLbl val="0"/>
      </c:catAx>
      <c:valAx>
        <c:axId val="7735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24719"/>
        <c:axId val="44619630"/>
      </c:barChart>
      <c:catAx>
        <c:axId val="639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30"/>
        <c:auto val="1"/>
        <c:lblAlgn val="ctr"/>
        <c:lblOffset val="100"/>
        <c:noMultiLvlLbl val="0"/>
      </c:catAx>
      <c:valAx>
        <c:axId val="446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781"/>
        <c:axId val="98586409"/>
      </c:barChart>
      <c:catAx>
        <c:axId val="30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409"/>
        <c:auto val="1"/>
        <c:lblAlgn val="ctr"/>
        <c:lblOffset val="100"/>
        <c:noMultiLvlLbl val="0"/>
      </c:catAx>
      <c:valAx>
        <c:axId val="985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9808"/>
        <c:axId val="12695666"/>
      </c:barChart>
      <c:catAx>
        <c:axId val="541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666"/>
        <c:auto val="1"/>
        <c:lblAlgn val="ctr"/>
        <c:lblOffset val="100"/>
        <c:noMultiLvlLbl val="0"/>
      </c:catAx>
      <c:valAx>
        <c:axId val="126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1527"/>
        <c:axId val="26418206"/>
      </c:barChart>
      <c:catAx>
        <c:axId val="738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06"/>
        <c:auto val="1"/>
        <c:lblAlgn val="ctr"/>
        <c:lblOffset val="100"/>
        <c:noMultiLvlLbl val="0"/>
      </c:catAx>
      <c:valAx>
        <c:axId val="264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4951"/>
        <c:axId val="45283357"/>
      </c:barChart>
      <c:catAx>
        <c:axId val="167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357"/>
        <c:auto val="1"/>
        <c:lblAlgn val="ctr"/>
        <c:lblOffset val="100"/>
        <c:noMultiLvlLbl val="0"/>
      </c:catAx>
      <c:valAx>
        <c:axId val="452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