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49447"/>
        <c:axId val="83582304"/>
      </c:scatterChart>
      <c:valAx>
        <c:axId val="7964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304"/>
        <c:crossesAt val="0"/>
        <c:crossBetween val="midCat"/>
      </c:valAx>
      <c:valAx>
        <c:axId val="8358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03365"/>
        <c:axId val="8528621"/>
      </c:scatterChart>
      <c:valAx>
        <c:axId val="6550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1"/>
        <c:crossesAt val="0"/>
        <c:crossBetween val="midCat"/>
      </c:valAx>
      <c:valAx>
        <c:axId val="852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56176"/>
        <c:axId val="47826484"/>
      </c:scatterChart>
      <c:valAx>
        <c:axId val="2005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484"/>
        <c:crossesAt val="0"/>
        <c:crossBetween val="midCat"/>
      </c:valAx>
      <c:valAx>
        <c:axId val="4782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44493"/>
        <c:axId val="84380722"/>
      </c:scatterChart>
      <c:valAx>
        <c:axId val="1544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722"/>
        <c:crossesAt val="0"/>
        <c:crossBetween val="midCat"/>
      </c:valAx>
      <c:valAx>
        <c:axId val="8438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