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891"/>
        <c:axId val="67602013"/>
      </c:barChart>
      <c:catAx>
        <c:axId val="77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013"/>
        <c:auto val="1"/>
        <c:lblAlgn val="ctr"/>
        <c:lblOffset val="100"/>
        <c:noMultiLvlLbl val="0"/>
      </c:catAx>
      <c:valAx>
        <c:axId val="676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84408"/>
        <c:axId val="33266359"/>
      </c:barChart>
      <c:catAx>
        <c:axId val="159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359"/>
        <c:auto val="1"/>
        <c:lblAlgn val="ctr"/>
        <c:lblOffset val="100"/>
        <c:noMultiLvlLbl val="0"/>
      </c:catAx>
      <c:valAx>
        <c:axId val="332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13278"/>
        <c:axId val="73016269"/>
      </c:barChart>
      <c:catAx>
        <c:axId val="111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269"/>
        <c:auto val="1"/>
        <c:lblAlgn val="ctr"/>
        <c:lblOffset val="100"/>
        <c:noMultiLvlLbl val="0"/>
      </c:catAx>
      <c:valAx>
        <c:axId val="730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35543"/>
        <c:axId val="84875627"/>
      </c:barChart>
      <c:catAx>
        <c:axId val="126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627"/>
        <c:auto val="1"/>
        <c:lblAlgn val="ctr"/>
        <c:lblOffset val="100"/>
        <c:noMultiLvlLbl val="0"/>
      </c:catAx>
      <c:valAx>
        <c:axId val="848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35627"/>
        <c:axId val="70855855"/>
      </c:barChart>
      <c:catAx>
        <c:axId val="384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855"/>
        <c:auto val="1"/>
        <c:lblAlgn val="ctr"/>
        <c:lblOffset val="100"/>
        <c:noMultiLvlLbl val="0"/>
      </c:catAx>
      <c:valAx>
        <c:axId val="708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55910"/>
        <c:axId val="16188177"/>
      </c:barChart>
      <c:catAx>
        <c:axId val="311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177"/>
        <c:auto val="1"/>
        <c:lblAlgn val="ctr"/>
        <c:lblOffset val="100"/>
        <c:noMultiLvlLbl val="0"/>
      </c:catAx>
      <c:valAx>
        <c:axId val="161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6705"/>
        <c:axId val="66478331"/>
      </c:barChart>
      <c:catAx>
        <c:axId val="122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331"/>
        <c:auto val="1"/>
        <c:lblAlgn val="ctr"/>
        <c:lblOffset val="100"/>
        <c:noMultiLvlLbl val="0"/>
      </c:catAx>
      <c:valAx>
        <c:axId val="664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64292"/>
        <c:axId val="19653090"/>
      </c:barChart>
      <c:catAx>
        <c:axId val="318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090"/>
        <c:auto val="1"/>
        <c:lblAlgn val="ctr"/>
        <c:lblOffset val="100"/>
        <c:noMultiLvlLbl val="0"/>
      </c:catAx>
      <c:valAx>
        <c:axId val="196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7840"/>
        <c:axId val="38514439"/>
      </c:barChart>
      <c:catAx>
        <c:axId val="2401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439"/>
        <c:auto val="1"/>
        <c:lblAlgn val="ctr"/>
        <c:lblOffset val="100"/>
        <c:noMultiLvlLbl val="0"/>
      </c:catAx>
      <c:valAx>
        <c:axId val="385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5238"/>
        <c:axId val="31448279"/>
      </c:barChart>
      <c:catAx>
        <c:axId val="715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79"/>
        <c:auto val="1"/>
        <c:lblAlgn val="ctr"/>
        <c:lblOffset val="100"/>
        <c:noMultiLvlLbl val="0"/>
      </c:catAx>
      <c:valAx>
        <c:axId val="314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21626"/>
        <c:axId val="51483952"/>
      </c:barChart>
      <c:catAx>
        <c:axId val="785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952"/>
        <c:auto val="1"/>
        <c:lblAlgn val="ctr"/>
        <c:lblOffset val="100"/>
        <c:noMultiLvlLbl val="0"/>
      </c:catAx>
      <c:valAx>
        <c:axId val="514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1117"/>
        <c:axId val="21002581"/>
      </c:barChart>
      <c:catAx>
        <c:axId val="346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81"/>
        <c:auto val="1"/>
        <c:lblAlgn val="ctr"/>
        <c:lblOffset val="100"/>
        <c:noMultiLvlLbl val="0"/>
      </c:catAx>
      <c:valAx>
        <c:axId val="210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99013"/>
        <c:axId val="42241892"/>
      </c:barChart>
      <c:catAx>
        <c:axId val="264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892"/>
        <c:auto val="1"/>
        <c:lblAlgn val="ctr"/>
        <c:lblOffset val="100"/>
        <c:noMultiLvlLbl val="0"/>
      </c:catAx>
      <c:valAx>
        <c:axId val="422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36845"/>
        <c:axId val="86034070"/>
      </c:barChart>
      <c:catAx>
        <c:axId val="810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070"/>
        <c:auto val="1"/>
        <c:lblAlgn val="ctr"/>
        <c:lblOffset val="100"/>
        <c:noMultiLvlLbl val="0"/>
      </c:catAx>
      <c:valAx>
        <c:axId val="860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3943"/>
        <c:axId val="22049249"/>
      </c:barChart>
      <c:catAx>
        <c:axId val="588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249"/>
        <c:auto val="1"/>
        <c:lblAlgn val="ctr"/>
        <c:lblOffset val="100"/>
        <c:noMultiLvlLbl val="0"/>
      </c:catAx>
      <c:valAx>
        <c:axId val="220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4292"/>
        <c:axId val="87412294"/>
      </c:barChart>
      <c:catAx>
        <c:axId val="306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294"/>
        <c:auto val="1"/>
        <c:lblAlgn val="ctr"/>
        <c:lblOffset val="100"/>
        <c:noMultiLvlLbl val="0"/>
      </c:catAx>
      <c:valAx>
        <c:axId val="874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4583"/>
        <c:axId val="69410850"/>
      </c:barChart>
      <c:catAx>
        <c:axId val="4472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50"/>
        <c:auto val="1"/>
        <c:lblAlgn val="ctr"/>
        <c:lblOffset val="100"/>
        <c:noMultiLvlLbl val="0"/>
      </c:catAx>
      <c:valAx>
        <c:axId val="694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09601"/>
        <c:axId val="68482014"/>
      </c:barChart>
      <c:catAx>
        <c:axId val="857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014"/>
        <c:auto val="1"/>
        <c:lblAlgn val="ctr"/>
        <c:lblOffset val="100"/>
        <c:noMultiLvlLbl val="0"/>
      </c:catAx>
      <c:valAx>
        <c:axId val="684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