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52583"/>
        <c:axId val="14158327"/>
      </c:scatterChart>
      <c:valAx>
        <c:axId val="63752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327"/>
        <c:crossesAt val="0"/>
        <c:crossBetween val="midCat"/>
      </c:valAx>
      <c:valAx>
        <c:axId val="1415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534"/>
        <c:axId val="6706645"/>
      </c:scatterChart>
      <c:valAx>
        <c:axId val="15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45"/>
        <c:crossesAt val="0"/>
        <c:crossBetween val="midCat"/>
      </c:valAx>
      <c:valAx>
        <c:axId val="6706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52230"/>
        <c:axId val="48101807"/>
      </c:scatterChart>
      <c:valAx>
        <c:axId val="6965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807"/>
        <c:crossesAt val="0"/>
        <c:crossBetween val="midCat"/>
      </c:valAx>
      <c:valAx>
        <c:axId val="4810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93977"/>
        <c:axId val="19989254"/>
      </c:scatterChart>
      <c:valAx>
        <c:axId val="7809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254"/>
        <c:crossesAt val="0"/>
        <c:crossBetween val="midCat"/>
      </c:valAx>
      <c:valAx>
        <c:axId val="19989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