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681742"/>
        <c:axId val="79041538"/>
      </c:barChart>
      <c:catAx>
        <c:axId val="78681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1538"/>
        <c:auto val="1"/>
        <c:lblAlgn val="ctr"/>
        <c:lblOffset val="100"/>
        <c:noMultiLvlLbl val="0"/>
      </c:catAx>
      <c:valAx>
        <c:axId val="7904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1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059985"/>
        <c:axId val="23343680"/>
      </c:barChart>
      <c:catAx>
        <c:axId val="66059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3680"/>
        <c:auto val="1"/>
        <c:lblAlgn val="ctr"/>
        <c:lblOffset val="100"/>
        <c:noMultiLvlLbl val="0"/>
      </c:catAx>
      <c:valAx>
        <c:axId val="2334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9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088291"/>
        <c:axId val="64794616"/>
      </c:barChart>
      <c:catAx>
        <c:axId val="64088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4616"/>
        <c:auto val="1"/>
        <c:lblAlgn val="ctr"/>
        <c:lblOffset val="100"/>
        <c:noMultiLvlLbl val="0"/>
      </c:catAx>
      <c:valAx>
        <c:axId val="6479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8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045616"/>
        <c:axId val="5374262"/>
      </c:barChart>
      <c:catAx>
        <c:axId val="80045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262"/>
        <c:auto val="1"/>
        <c:lblAlgn val="ctr"/>
        <c:lblOffset val="100"/>
        <c:noMultiLvlLbl val="0"/>
      </c:catAx>
      <c:valAx>
        <c:axId val="537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5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158407"/>
        <c:axId val="9026011"/>
      </c:barChart>
      <c:catAx>
        <c:axId val="31158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011"/>
        <c:auto val="1"/>
        <c:lblAlgn val="ctr"/>
        <c:lblOffset val="100"/>
        <c:noMultiLvlLbl val="0"/>
      </c:catAx>
      <c:valAx>
        <c:axId val="902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8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005312"/>
        <c:axId val="38212543"/>
      </c:barChart>
      <c:catAx>
        <c:axId val="51005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2543"/>
        <c:auto val="1"/>
        <c:lblAlgn val="ctr"/>
        <c:lblOffset val="100"/>
        <c:noMultiLvlLbl val="0"/>
      </c:catAx>
      <c:valAx>
        <c:axId val="3821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5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508759"/>
        <c:axId val="50532312"/>
      </c:barChart>
      <c:catAx>
        <c:axId val="23508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2312"/>
        <c:auto val="1"/>
        <c:lblAlgn val="ctr"/>
        <c:lblOffset val="100"/>
        <c:noMultiLvlLbl val="0"/>
      </c:catAx>
      <c:valAx>
        <c:axId val="5053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8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183120"/>
        <c:axId val="31536235"/>
      </c:barChart>
      <c:catAx>
        <c:axId val="20183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6235"/>
        <c:auto val="1"/>
        <c:lblAlgn val="ctr"/>
        <c:lblOffset val="100"/>
        <c:noMultiLvlLbl val="0"/>
      </c:catAx>
      <c:valAx>
        <c:axId val="3153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3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514544"/>
        <c:axId val="4346321"/>
      </c:barChart>
      <c:catAx>
        <c:axId val="43514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321"/>
        <c:auto val="1"/>
        <c:lblAlgn val="ctr"/>
        <c:lblOffset val="100"/>
        <c:noMultiLvlLbl val="0"/>
      </c:catAx>
      <c:valAx>
        <c:axId val="434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4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810996"/>
        <c:axId val="26173652"/>
      </c:barChart>
      <c:catAx>
        <c:axId val="67810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3652"/>
        <c:auto val="1"/>
        <c:lblAlgn val="ctr"/>
        <c:lblOffset val="100"/>
        <c:noMultiLvlLbl val="0"/>
      </c:catAx>
      <c:valAx>
        <c:axId val="2617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0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125071"/>
        <c:axId val="80001323"/>
      </c:barChart>
      <c:catAx>
        <c:axId val="73125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1323"/>
        <c:auto val="1"/>
        <c:lblAlgn val="ctr"/>
        <c:lblOffset val="100"/>
        <c:noMultiLvlLbl val="0"/>
      </c:catAx>
      <c:valAx>
        <c:axId val="8000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5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95192"/>
        <c:axId val="11887198"/>
      </c:barChart>
      <c:catAx>
        <c:axId val="3295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7198"/>
        <c:auto val="1"/>
        <c:lblAlgn val="ctr"/>
        <c:lblOffset val="100"/>
        <c:noMultiLvlLbl val="0"/>
      </c:catAx>
      <c:valAx>
        <c:axId val="1188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998100"/>
        <c:axId val="22330468"/>
      </c:barChart>
      <c:catAx>
        <c:axId val="10998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0468"/>
        <c:auto val="1"/>
        <c:lblAlgn val="ctr"/>
        <c:lblOffset val="100"/>
        <c:noMultiLvlLbl val="0"/>
      </c:catAx>
      <c:valAx>
        <c:axId val="2233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8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824111"/>
        <c:axId val="12502195"/>
      </c:barChart>
      <c:catAx>
        <c:axId val="12824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2195"/>
        <c:auto val="1"/>
        <c:lblAlgn val="ctr"/>
        <c:lblOffset val="100"/>
        <c:noMultiLvlLbl val="0"/>
      </c:catAx>
      <c:valAx>
        <c:axId val="1250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4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496177"/>
        <c:axId val="51823069"/>
      </c:barChart>
      <c:catAx>
        <c:axId val="56496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3069"/>
        <c:auto val="1"/>
        <c:lblAlgn val="ctr"/>
        <c:lblOffset val="100"/>
        <c:noMultiLvlLbl val="0"/>
      </c:catAx>
      <c:valAx>
        <c:axId val="5182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6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997831"/>
        <c:axId val="76976849"/>
      </c:barChart>
      <c:catAx>
        <c:axId val="94997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6849"/>
        <c:auto val="1"/>
        <c:lblAlgn val="ctr"/>
        <c:lblOffset val="100"/>
        <c:noMultiLvlLbl val="0"/>
      </c:catAx>
      <c:valAx>
        <c:axId val="7697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7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806826"/>
        <c:axId val="47618717"/>
      </c:barChart>
      <c:catAx>
        <c:axId val="63806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8717"/>
        <c:auto val="1"/>
        <c:lblAlgn val="ctr"/>
        <c:lblOffset val="100"/>
        <c:noMultiLvlLbl val="0"/>
      </c:catAx>
      <c:valAx>
        <c:axId val="4761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6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363023"/>
        <c:axId val="15564178"/>
      </c:barChart>
      <c:catAx>
        <c:axId val="73363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4178"/>
        <c:auto val="1"/>
        <c:lblAlgn val="ctr"/>
        <c:lblOffset val="100"/>
        <c:noMultiLvlLbl val="0"/>
      </c:catAx>
      <c:valAx>
        <c:axId val="1556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3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