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47162"/>
        <c:axId val="76044330"/>
      </c:scatterChart>
      <c:valAx>
        <c:axId val="9914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30"/>
        <c:crossesAt val="0"/>
        <c:crossBetween val="midCat"/>
      </c:valAx>
      <c:valAx>
        <c:axId val="7604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964"/>
        <c:axId val="81822672"/>
      </c:scatterChart>
      <c:valAx>
        <c:axId val="584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672"/>
        <c:crossesAt val="0"/>
        <c:crossBetween val="midCat"/>
      </c:valAx>
      <c:valAx>
        <c:axId val="8182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6426"/>
        <c:axId val="53635266"/>
      </c:scatterChart>
      <c:valAx>
        <c:axId val="8497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266"/>
        <c:crossesAt val="0"/>
        <c:crossBetween val="midCat"/>
      </c:valAx>
      <c:valAx>
        <c:axId val="5363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6294"/>
        <c:axId val="77653105"/>
      </c:scatterChart>
      <c:valAx>
        <c:axId val="3655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105"/>
        <c:crossesAt val="0"/>
        <c:crossBetween val="midCat"/>
      </c:valAx>
      <c:valAx>
        <c:axId val="7765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