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001745"/>
        <c:axId val="62548973"/>
      </c:barChart>
      <c:catAx>
        <c:axId val="41001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973"/>
        <c:auto val="1"/>
        <c:lblAlgn val="ctr"/>
        <c:lblOffset val="100"/>
        <c:noMultiLvlLbl val="0"/>
      </c:catAx>
      <c:valAx>
        <c:axId val="62548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1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067885"/>
        <c:axId val="73664402"/>
      </c:barChart>
      <c:catAx>
        <c:axId val="4106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4402"/>
        <c:auto val="1"/>
        <c:lblAlgn val="ctr"/>
        <c:lblOffset val="100"/>
        <c:noMultiLvlLbl val="0"/>
      </c:catAx>
      <c:valAx>
        <c:axId val="73664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4108"/>
        <c:axId val="33368315"/>
      </c:barChart>
      <c:catAx>
        <c:axId val="8554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8315"/>
        <c:auto val="1"/>
        <c:lblAlgn val="ctr"/>
        <c:lblOffset val="100"/>
        <c:noMultiLvlLbl val="0"/>
      </c:catAx>
      <c:valAx>
        <c:axId val="3336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1542"/>
        <c:axId val="31919244"/>
      </c:barChart>
      <c:catAx>
        <c:axId val="54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244"/>
        <c:auto val="1"/>
        <c:lblAlgn val="ctr"/>
        <c:lblOffset val="100"/>
        <c:noMultiLvlLbl val="0"/>
      </c:catAx>
      <c:valAx>
        <c:axId val="3191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099608"/>
        <c:axId val="20681459"/>
      </c:barChart>
      <c:catAx>
        <c:axId val="2209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1459"/>
        <c:auto val="1"/>
        <c:lblAlgn val="ctr"/>
        <c:lblOffset val="100"/>
        <c:noMultiLvlLbl val="0"/>
      </c:catAx>
      <c:valAx>
        <c:axId val="2068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9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38803"/>
        <c:axId val="17261280"/>
      </c:barChart>
      <c:catAx>
        <c:axId val="7943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1280"/>
        <c:auto val="1"/>
        <c:lblAlgn val="ctr"/>
        <c:lblOffset val="100"/>
        <c:noMultiLvlLbl val="0"/>
      </c:catAx>
      <c:valAx>
        <c:axId val="17261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3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12369"/>
        <c:axId val="73419104"/>
      </c:barChart>
      <c:catAx>
        <c:axId val="591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9104"/>
        <c:auto val="1"/>
        <c:lblAlgn val="ctr"/>
        <c:lblOffset val="100"/>
        <c:noMultiLvlLbl val="0"/>
      </c:catAx>
      <c:valAx>
        <c:axId val="73419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95788"/>
        <c:axId val="1793432"/>
      </c:barChart>
      <c:catAx>
        <c:axId val="539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432"/>
        <c:auto val="1"/>
        <c:lblAlgn val="ctr"/>
        <c:lblOffset val="100"/>
        <c:noMultiLvlLbl val="0"/>
      </c:catAx>
      <c:valAx>
        <c:axId val="17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018500"/>
        <c:axId val="31797998"/>
      </c:barChart>
      <c:catAx>
        <c:axId val="64018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7998"/>
        <c:auto val="1"/>
        <c:lblAlgn val="ctr"/>
        <c:lblOffset val="100"/>
        <c:noMultiLvlLbl val="0"/>
      </c:catAx>
      <c:valAx>
        <c:axId val="31797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8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3177610"/>
        <c:axId val="61714821"/>
      </c:barChart>
      <c:catAx>
        <c:axId val="23177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4821"/>
        <c:auto val="1"/>
        <c:lblAlgn val="ctr"/>
        <c:lblOffset val="100"/>
        <c:noMultiLvlLbl val="0"/>
      </c:catAx>
      <c:valAx>
        <c:axId val="61714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7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039946"/>
        <c:axId val="2900917"/>
      </c:barChart>
      <c:catAx>
        <c:axId val="37039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917"/>
        <c:auto val="1"/>
        <c:lblAlgn val="ctr"/>
        <c:lblOffset val="100"/>
        <c:noMultiLvlLbl val="0"/>
      </c:catAx>
      <c:valAx>
        <c:axId val="290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9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841584"/>
        <c:axId val="74676549"/>
      </c:barChart>
      <c:catAx>
        <c:axId val="7384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6549"/>
        <c:auto val="1"/>
        <c:lblAlgn val="ctr"/>
        <c:lblOffset val="100"/>
        <c:noMultiLvlLbl val="0"/>
      </c:catAx>
      <c:valAx>
        <c:axId val="7467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564533"/>
        <c:axId val="23869207"/>
      </c:barChart>
      <c:catAx>
        <c:axId val="195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9207"/>
        <c:auto val="1"/>
        <c:lblAlgn val="ctr"/>
        <c:lblOffset val="100"/>
        <c:noMultiLvlLbl val="0"/>
      </c:catAx>
      <c:valAx>
        <c:axId val="2386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81318"/>
        <c:axId val="48682066"/>
      </c:barChart>
      <c:catAx>
        <c:axId val="79081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2066"/>
        <c:auto val="1"/>
        <c:lblAlgn val="ctr"/>
        <c:lblOffset val="100"/>
        <c:noMultiLvlLbl val="0"/>
      </c:catAx>
      <c:valAx>
        <c:axId val="48682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637504"/>
        <c:axId val="79652749"/>
      </c:barChart>
      <c:catAx>
        <c:axId val="1263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2749"/>
        <c:auto val="1"/>
        <c:lblAlgn val="ctr"/>
        <c:lblOffset val="100"/>
        <c:noMultiLvlLbl val="0"/>
      </c:catAx>
      <c:valAx>
        <c:axId val="796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615766"/>
        <c:axId val="90749068"/>
      </c:barChart>
      <c:catAx>
        <c:axId val="79615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9068"/>
        <c:auto val="1"/>
        <c:lblAlgn val="ctr"/>
        <c:lblOffset val="100"/>
        <c:noMultiLvlLbl val="0"/>
      </c:catAx>
      <c:valAx>
        <c:axId val="9074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5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421771"/>
        <c:axId val="98021503"/>
      </c:barChart>
      <c:catAx>
        <c:axId val="3942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503"/>
        <c:auto val="1"/>
        <c:lblAlgn val="ctr"/>
        <c:lblOffset val="100"/>
        <c:noMultiLvlLbl val="0"/>
      </c:catAx>
      <c:valAx>
        <c:axId val="98021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337521"/>
        <c:axId val="57462618"/>
      </c:barChart>
      <c:catAx>
        <c:axId val="18337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2618"/>
        <c:auto val="1"/>
        <c:lblAlgn val="ctr"/>
        <c:lblOffset val="100"/>
        <c:noMultiLvlLbl val="0"/>
      </c:catAx>
      <c:valAx>
        <c:axId val="57462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7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