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093393"/>
        <c:axId val="75797777"/>
      </c:scatterChart>
      <c:valAx>
        <c:axId val="720933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7777"/>
        <c:crossesAt val="0"/>
        <c:crossBetween val="midCat"/>
      </c:valAx>
      <c:valAx>
        <c:axId val="75797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33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642413"/>
        <c:axId val="19185918"/>
      </c:scatterChart>
      <c:valAx>
        <c:axId val="13642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5918"/>
        <c:crossesAt val="0"/>
        <c:crossBetween val="midCat"/>
      </c:valAx>
      <c:valAx>
        <c:axId val="191859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2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93103"/>
        <c:axId val="16926430"/>
      </c:scatterChart>
      <c:valAx>
        <c:axId val="82793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430"/>
        <c:crossesAt val="0"/>
        <c:crossBetween val="midCat"/>
      </c:valAx>
      <c:valAx>
        <c:axId val="169264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3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898996"/>
        <c:axId val="57007750"/>
      </c:scatterChart>
      <c:valAx>
        <c:axId val="428989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7750"/>
        <c:crossesAt val="0"/>
        <c:crossBetween val="midCat"/>
      </c:valAx>
      <c:valAx>
        <c:axId val="57007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989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