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167680"/>
        <c:axId val="92915564"/>
      </c:barChart>
      <c:catAx>
        <c:axId val="91167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5564"/>
        <c:auto val="1"/>
        <c:lblAlgn val="ctr"/>
        <c:lblOffset val="100"/>
        <c:noMultiLvlLbl val="0"/>
      </c:catAx>
      <c:valAx>
        <c:axId val="92915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7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000214"/>
        <c:axId val="68560678"/>
      </c:barChart>
      <c:catAx>
        <c:axId val="72000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0678"/>
        <c:auto val="1"/>
        <c:lblAlgn val="ctr"/>
        <c:lblOffset val="100"/>
        <c:noMultiLvlLbl val="0"/>
      </c:catAx>
      <c:valAx>
        <c:axId val="68560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0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768944"/>
        <c:axId val="75524080"/>
      </c:barChart>
      <c:catAx>
        <c:axId val="60768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4080"/>
        <c:auto val="1"/>
        <c:lblAlgn val="ctr"/>
        <c:lblOffset val="100"/>
        <c:noMultiLvlLbl val="0"/>
      </c:catAx>
      <c:valAx>
        <c:axId val="7552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8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110909"/>
        <c:axId val="56612028"/>
      </c:barChart>
      <c:catAx>
        <c:axId val="76110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12028"/>
        <c:auto val="1"/>
        <c:lblAlgn val="ctr"/>
        <c:lblOffset val="100"/>
        <c:noMultiLvlLbl val="0"/>
      </c:catAx>
      <c:valAx>
        <c:axId val="5661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0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250247"/>
        <c:axId val="97795731"/>
      </c:barChart>
      <c:catAx>
        <c:axId val="71250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731"/>
        <c:auto val="1"/>
        <c:lblAlgn val="ctr"/>
        <c:lblOffset val="100"/>
        <c:noMultiLvlLbl val="0"/>
      </c:catAx>
      <c:valAx>
        <c:axId val="9779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385627"/>
        <c:axId val="97919522"/>
      </c:barChart>
      <c:catAx>
        <c:axId val="4138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9522"/>
        <c:auto val="1"/>
        <c:lblAlgn val="ctr"/>
        <c:lblOffset val="100"/>
        <c:noMultiLvlLbl val="0"/>
      </c:catAx>
      <c:valAx>
        <c:axId val="97919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45030"/>
        <c:axId val="26780024"/>
      </c:barChart>
      <c:catAx>
        <c:axId val="20445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0024"/>
        <c:auto val="1"/>
        <c:lblAlgn val="ctr"/>
        <c:lblOffset val="100"/>
        <c:noMultiLvlLbl val="0"/>
      </c:catAx>
      <c:valAx>
        <c:axId val="2678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5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085044"/>
        <c:axId val="46022494"/>
      </c:barChart>
      <c:catAx>
        <c:axId val="47085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2494"/>
        <c:auto val="1"/>
        <c:lblAlgn val="ctr"/>
        <c:lblOffset val="100"/>
        <c:noMultiLvlLbl val="0"/>
      </c:catAx>
      <c:valAx>
        <c:axId val="46022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5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328293"/>
        <c:axId val="37094056"/>
      </c:barChart>
      <c:catAx>
        <c:axId val="90328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056"/>
        <c:auto val="1"/>
        <c:lblAlgn val="ctr"/>
        <c:lblOffset val="100"/>
        <c:noMultiLvlLbl val="0"/>
      </c:catAx>
      <c:valAx>
        <c:axId val="3709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8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711195"/>
        <c:axId val="68501615"/>
      </c:barChart>
      <c:catAx>
        <c:axId val="4771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1615"/>
        <c:auto val="1"/>
        <c:lblAlgn val="ctr"/>
        <c:lblOffset val="100"/>
        <c:noMultiLvlLbl val="0"/>
      </c:catAx>
      <c:valAx>
        <c:axId val="68501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1276"/>
        <c:axId val="39605941"/>
      </c:barChart>
      <c:catAx>
        <c:axId val="3541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5941"/>
        <c:auto val="1"/>
        <c:lblAlgn val="ctr"/>
        <c:lblOffset val="100"/>
        <c:noMultiLvlLbl val="0"/>
      </c:catAx>
      <c:valAx>
        <c:axId val="3960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329419"/>
        <c:axId val="54928272"/>
      </c:barChart>
      <c:catAx>
        <c:axId val="94329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8272"/>
        <c:auto val="1"/>
        <c:lblAlgn val="ctr"/>
        <c:lblOffset val="100"/>
        <c:noMultiLvlLbl val="0"/>
      </c:catAx>
      <c:valAx>
        <c:axId val="5492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9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459488"/>
        <c:axId val="15608340"/>
      </c:barChart>
      <c:catAx>
        <c:axId val="46459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8340"/>
        <c:auto val="1"/>
        <c:lblAlgn val="ctr"/>
        <c:lblOffset val="100"/>
        <c:noMultiLvlLbl val="0"/>
      </c:catAx>
      <c:valAx>
        <c:axId val="1560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9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17946"/>
        <c:axId val="5820155"/>
      </c:barChart>
      <c:catAx>
        <c:axId val="7751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55"/>
        <c:auto val="1"/>
        <c:lblAlgn val="ctr"/>
        <c:lblOffset val="100"/>
        <c:noMultiLvlLbl val="0"/>
      </c:catAx>
      <c:valAx>
        <c:axId val="5820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34090"/>
        <c:axId val="29523160"/>
      </c:barChart>
      <c:catAx>
        <c:axId val="16434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3160"/>
        <c:auto val="1"/>
        <c:lblAlgn val="ctr"/>
        <c:lblOffset val="100"/>
        <c:noMultiLvlLbl val="0"/>
      </c:catAx>
      <c:valAx>
        <c:axId val="29523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4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577526"/>
        <c:axId val="21130167"/>
      </c:barChart>
      <c:catAx>
        <c:axId val="7157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0167"/>
        <c:auto val="1"/>
        <c:lblAlgn val="ctr"/>
        <c:lblOffset val="100"/>
        <c:noMultiLvlLbl val="0"/>
      </c:catAx>
      <c:valAx>
        <c:axId val="21130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643053"/>
        <c:axId val="61403135"/>
      </c:barChart>
      <c:catAx>
        <c:axId val="4464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03135"/>
        <c:auto val="1"/>
        <c:lblAlgn val="ctr"/>
        <c:lblOffset val="100"/>
        <c:noMultiLvlLbl val="0"/>
      </c:catAx>
      <c:valAx>
        <c:axId val="61403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365909"/>
        <c:axId val="72189620"/>
      </c:barChart>
      <c:catAx>
        <c:axId val="99365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9620"/>
        <c:auto val="1"/>
        <c:lblAlgn val="ctr"/>
        <c:lblOffset val="100"/>
        <c:noMultiLvlLbl val="0"/>
      </c:catAx>
      <c:valAx>
        <c:axId val="72189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5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