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713701"/>
        <c:axId val="46028493"/>
      </c:scatterChart>
      <c:valAx>
        <c:axId val="64713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8493"/>
        <c:crossesAt val="0"/>
        <c:crossBetween val="midCat"/>
      </c:valAx>
      <c:valAx>
        <c:axId val="46028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3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936674"/>
        <c:axId val="74295528"/>
      </c:scatterChart>
      <c:valAx>
        <c:axId val="19366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5528"/>
        <c:crossesAt val="0"/>
        <c:crossBetween val="midCat"/>
      </c:valAx>
      <c:valAx>
        <c:axId val="74295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416398"/>
        <c:axId val="49854451"/>
      </c:scatterChart>
      <c:valAx>
        <c:axId val="104163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4451"/>
        <c:crossesAt val="0"/>
        <c:crossBetween val="midCat"/>
      </c:valAx>
      <c:valAx>
        <c:axId val="49854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63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272552"/>
        <c:axId val="26869822"/>
      </c:scatterChart>
      <c:valAx>
        <c:axId val="712725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9822"/>
        <c:crossesAt val="0"/>
        <c:crossBetween val="midCat"/>
      </c:valAx>
      <c:valAx>
        <c:axId val="26869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5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