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78395"/>
        <c:axId val="49141829"/>
      </c:barChart>
      <c:catAx>
        <c:axId val="24978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1829"/>
        <c:auto val="1"/>
        <c:lblAlgn val="ctr"/>
        <c:lblOffset val="100"/>
        <c:noMultiLvlLbl val="0"/>
      </c:catAx>
      <c:valAx>
        <c:axId val="49141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8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92200"/>
        <c:axId val="29512550"/>
      </c:barChart>
      <c:catAx>
        <c:axId val="8719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2550"/>
        <c:auto val="1"/>
        <c:lblAlgn val="ctr"/>
        <c:lblOffset val="100"/>
        <c:noMultiLvlLbl val="0"/>
      </c:catAx>
      <c:valAx>
        <c:axId val="29512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29011"/>
        <c:axId val="39061269"/>
      </c:barChart>
      <c:catAx>
        <c:axId val="912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69"/>
        <c:auto val="1"/>
        <c:lblAlgn val="ctr"/>
        <c:lblOffset val="100"/>
        <c:noMultiLvlLbl val="0"/>
      </c:catAx>
      <c:valAx>
        <c:axId val="390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307423"/>
        <c:axId val="21613993"/>
      </c:barChart>
      <c:catAx>
        <c:axId val="1930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3993"/>
        <c:auto val="1"/>
        <c:lblAlgn val="ctr"/>
        <c:lblOffset val="100"/>
        <c:noMultiLvlLbl val="0"/>
      </c:catAx>
      <c:valAx>
        <c:axId val="2161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3817"/>
        <c:axId val="21524594"/>
      </c:barChart>
      <c:catAx>
        <c:axId val="1283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4594"/>
        <c:auto val="1"/>
        <c:lblAlgn val="ctr"/>
        <c:lblOffset val="100"/>
        <c:noMultiLvlLbl val="0"/>
      </c:catAx>
      <c:valAx>
        <c:axId val="2152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54687"/>
        <c:axId val="31536685"/>
      </c:barChart>
      <c:catAx>
        <c:axId val="42754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6685"/>
        <c:auto val="1"/>
        <c:lblAlgn val="ctr"/>
        <c:lblOffset val="100"/>
        <c:noMultiLvlLbl val="0"/>
      </c:catAx>
      <c:valAx>
        <c:axId val="3153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4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0290"/>
        <c:axId val="55583370"/>
      </c:barChart>
      <c:catAx>
        <c:axId val="7186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370"/>
        <c:auto val="1"/>
        <c:lblAlgn val="ctr"/>
        <c:lblOffset val="100"/>
        <c:noMultiLvlLbl val="0"/>
      </c:catAx>
      <c:valAx>
        <c:axId val="55583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291614"/>
        <c:axId val="1019620"/>
      </c:barChart>
      <c:catAx>
        <c:axId val="1429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20"/>
        <c:auto val="1"/>
        <c:lblAlgn val="ctr"/>
        <c:lblOffset val="100"/>
        <c:noMultiLvlLbl val="0"/>
      </c:catAx>
      <c:valAx>
        <c:axId val="101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71600"/>
        <c:axId val="16122571"/>
      </c:barChart>
      <c:catAx>
        <c:axId val="637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571"/>
        <c:auto val="1"/>
        <c:lblAlgn val="ctr"/>
        <c:lblOffset val="100"/>
        <c:noMultiLvlLbl val="0"/>
      </c:catAx>
      <c:valAx>
        <c:axId val="1612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25177"/>
        <c:axId val="76417959"/>
      </c:barChart>
      <c:catAx>
        <c:axId val="1252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7959"/>
        <c:auto val="1"/>
        <c:lblAlgn val="ctr"/>
        <c:lblOffset val="100"/>
        <c:noMultiLvlLbl val="0"/>
      </c:catAx>
      <c:valAx>
        <c:axId val="7641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717453"/>
        <c:axId val="34068620"/>
      </c:barChart>
      <c:catAx>
        <c:axId val="5671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8620"/>
        <c:auto val="1"/>
        <c:lblAlgn val="ctr"/>
        <c:lblOffset val="100"/>
        <c:noMultiLvlLbl val="0"/>
      </c:catAx>
      <c:valAx>
        <c:axId val="3406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78696"/>
        <c:axId val="15111999"/>
      </c:barChart>
      <c:catAx>
        <c:axId val="6857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999"/>
        <c:auto val="1"/>
        <c:lblAlgn val="ctr"/>
        <c:lblOffset val="100"/>
        <c:noMultiLvlLbl val="0"/>
      </c:catAx>
      <c:valAx>
        <c:axId val="1511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457060"/>
        <c:axId val="37341678"/>
      </c:barChart>
      <c:catAx>
        <c:axId val="5045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678"/>
        <c:auto val="1"/>
        <c:lblAlgn val="ctr"/>
        <c:lblOffset val="100"/>
        <c:noMultiLvlLbl val="0"/>
      </c:catAx>
      <c:valAx>
        <c:axId val="373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914843"/>
        <c:axId val="36153808"/>
      </c:barChart>
      <c:catAx>
        <c:axId val="5491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3808"/>
        <c:auto val="1"/>
        <c:lblAlgn val="ctr"/>
        <c:lblOffset val="100"/>
        <c:noMultiLvlLbl val="0"/>
      </c:catAx>
      <c:valAx>
        <c:axId val="3615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490326"/>
        <c:axId val="12192761"/>
      </c:barChart>
      <c:catAx>
        <c:axId val="3749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761"/>
        <c:auto val="1"/>
        <c:lblAlgn val="ctr"/>
        <c:lblOffset val="100"/>
        <c:noMultiLvlLbl val="0"/>
      </c:catAx>
      <c:valAx>
        <c:axId val="1219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42405"/>
        <c:axId val="51040910"/>
      </c:barChart>
      <c:catAx>
        <c:axId val="8884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910"/>
        <c:auto val="1"/>
        <c:lblAlgn val="ctr"/>
        <c:lblOffset val="100"/>
        <c:noMultiLvlLbl val="0"/>
      </c:catAx>
      <c:valAx>
        <c:axId val="5104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71818"/>
        <c:axId val="61858687"/>
      </c:barChart>
      <c:catAx>
        <c:axId val="9737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687"/>
        <c:auto val="1"/>
        <c:lblAlgn val="ctr"/>
        <c:lblOffset val="100"/>
        <c:noMultiLvlLbl val="0"/>
      </c:catAx>
      <c:valAx>
        <c:axId val="6185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81562"/>
        <c:axId val="20778443"/>
      </c:barChart>
      <c:catAx>
        <c:axId val="4108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443"/>
        <c:auto val="1"/>
        <c:lblAlgn val="ctr"/>
        <c:lblOffset val="100"/>
        <c:noMultiLvlLbl val="0"/>
      </c:catAx>
      <c:valAx>
        <c:axId val="2077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