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566277"/>
        <c:axId val="48711760"/>
      </c:scatterChart>
      <c:valAx>
        <c:axId val="27566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1760"/>
        <c:crossesAt val="0"/>
        <c:crossBetween val="midCat"/>
      </c:valAx>
      <c:valAx>
        <c:axId val="4871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2784"/>
        <c:axId val="87104158"/>
      </c:scatterChart>
      <c:valAx>
        <c:axId val="272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158"/>
        <c:crossesAt val="0"/>
        <c:crossBetween val="midCat"/>
      </c:valAx>
      <c:valAx>
        <c:axId val="87104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88804"/>
        <c:axId val="20235873"/>
      </c:scatterChart>
      <c:valAx>
        <c:axId val="58788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5873"/>
        <c:crossesAt val="0"/>
        <c:crossBetween val="midCat"/>
      </c:valAx>
      <c:valAx>
        <c:axId val="20235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97862"/>
        <c:axId val="75671604"/>
      </c:scatterChart>
      <c:valAx>
        <c:axId val="10597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1604"/>
        <c:crossesAt val="0"/>
        <c:crossBetween val="midCat"/>
      </c:valAx>
      <c:valAx>
        <c:axId val="75671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