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78891"/>
        <c:axId val="40927664"/>
      </c:barChart>
      <c:catAx>
        <c:axId val="8997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664"/>
        <c:auto val="1"/>
        <c:lblAlgn val="ctr"/>
        <c:lblOffset val="100"/>
        <c:noMultiLvlLbl val="0"/>
      </c:catAx>
      <c:valAx>
        <c:axId val="4092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94446"/>
        <c:axId val="41653821"/>
      </c:barChart>
      <c:catAx>
        <c:axId val="3479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821"/>
        <c:auto val="1"/>
        <c:lblAlgn val="ctr"/>
        <c:lblOffset val="100"/>
        <c:noMultiLvlLbl val="0"/>
      </c:catAx>
      <c:valAx>
        <c:axId val="4165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42180"/>
        <c:axId val="47426781"/>
      </c:barChart>
      <c:catAx>
        <c:axId val="8134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781"/>
        <c:auto val="1"/>
        <c:lblAlgn val="ctr"/>
        <c:lblOffset val="100"/>
        <c:noMultiLvlLbl val="0"/>
      </c:catAx>
      <c:valAx>
        <c:axId val="4742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38538"/>
        <c:axId val="32001351"/>
      </c:barChart>
      <c:catAx>
        <c:axId val="9823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351"/>
        <c:auto val="1"/>
        <c:lblAlgn val="ctr"/>
        <c:lblOffset val="100"/>
        <c:noMultiLvlLbl val="0"/>
      </c:catAx>
      <c:valAx>
        <c:axId val="3200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62046"/>
        <c:axId val="49515571"/>
      </c:barChart>
      <c:catAx>
        <c:axId val="3066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571"/>
        <c:auto val="1"/>
        <c:lblAlgn val="ctr"/>
        <c:lblOffset val="100"/>
        <c:noMultiLvlLbl val="0"/>
      </c:catAx>
      <c:valAx>
        <c:axId val="4951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62849"/>
        <c:axId val="13988915"/>
      </c:barChart>
      <c:catAx>
        <c:axId val="4686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915"/>
        <c:auto val="1"/>
        <c:lblAlgn val="ctr"/>
        <c:lblOffset val="100"/>
        <c:noMultiLvlLbl val="0"/>
      </c:catAx>
      <c:valAx>
        <c:axId val="1398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36593"/>
        <c:axId val="2712060"/>
      </c:barChart>
      <c:catAx>
        <c:axId val="6773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60"/>
        <c:auto val="1"/>
        <c:lblAlgn val="ctr"/>
        <c:lblOffset val="100"/>
        <c:noMultiLvlLbl val="0"/>
      </c:catAx>
      <c:valAx>
        <c:axId val="271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071"/>
        <c:axId val="22043745"/>
      </c:barChart>
      <c:catAx>
        <c:axId val="56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745"/>
        <c:auto val="1"/>
        <c:lblAlgn val="ctr"/>
        <c:lblOffset val="100"/>
        <c:noMultiLvlLbl val="0"/>
      </c:catAx>
      <c:valAx>
        <c:axId val="2204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17273"/>
        <c:axId val="22749282"/>
      </c:barChart>
      <c:catAx>
        <c:axId val="3721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282"/>
        <c:auto val="1"/>
        <c:lblAlgn val="ctr"/>
        <c:lblOffset val="100"/>
        <c:noMultiLvlLbl val="0"/>
      </c:catAx>
      <c:valAx>
        <c:axId val="2274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32441"/>
        <c:axId val="91189836"/>
      </c:barChart>
      <c:catAx>
        <c:axId val="6433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836"/>
        <c:auto val="1"/>
        <c:lblAlgn val="ctr"/>
        <c:lblOffset val="100"/>
        <c:noMultiLvlLbl val="0"/>
      </c:catAx>
      <c:valAx>
        <c:axId val="9118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93040"/>
        <c:axId val="38964893"/>
      </c:barChart>
      <c:catAx>
        <c:axId val="4999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893"/>
        <c:auto val="1"/>
        <c:lblAlgn val="ctr"/>
        <c:lblOffset val="100"/>
        <c:noMultiLvlLbl val="0"/>
      </c:catAx>
      <c:valAx>
        <c:axId val="3896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25886"/>
        <c:axId val="55468322"/>
      </c:barChart>
      <c:catAx>
        <c:axId val="3052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322"/>
        <c:auto val="1"/>
        <c:lblAlgn val="ctr"/>
        <c:lblOffset val="100"/>
        <c:noMultiLvlLbl val="0"/>
      </c:catAx>
      <c:valAx>
        <c:axId val="5546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0848"/>
        <c:axId val="2975235"/>
      </c:barChart>
      <c:catAx>
        <c:axId val="418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35"/>
        <c:auto val="1"/>
        <c:lblAlgn val="ctr"/>
        <c:lblOffset val="100"/>
        <c:noMultiLvlLbl val="0"/>
      </c:catAx>
      <c:valAx>
        <c:axId val="297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28070"/>
        <c:axId val="61671"/>
      </c:barChart>
      <c:catAx>
        <c:axId val="9572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"/>
        <c:auto val="1"/>
        <c:lblAlgn val="ctr"/>
        <c:lblOffset val="100"/>
        <c:noMultiLvlLbl val="0"/>
      </c:catAx>
      <c:valAx>
        <c:axId val="6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25545"/>
        <c:axId val="48645545"/>
      </c:barChart>
      <c:catAx>
        <c:axId val="6342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545"/>
        <c:auto val="1"/>
        <c:lblAlgn val="ctr"/>
        <c:lblOffset val="100"/>
        <c:noMultiLvlLbl val="0"/>
      </c:catAx>
      <c:valAx>
        <c:axId val="4864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00705"/>
        <c:axId val="17738298"/>
      </c:barChart>
      <c:catAx>
        <c:axId val="3080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298"/>
        <c:auto val="1"/>
        <c:lblAlgn val="ctr"/>
        <c:lblOffset val="100"/>
        <c:noMultiLvlLbl val="0"/>
      </c:catAx>
      <c:valAx>
        <c:axId val="1773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86040"/>
        <c:axId val="1718161"/>
      </c:barChart>
      <c:catAx>
        <c:axId val="4248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61"/>
        <c:auto val="1"/>
        <c:lblAlgn val="ctr"/>
        <c:lblOffset val="100"/>
        <c:noMultiLvlLbl val="0"/>
      </c:catAx>
      <c:valAx>
        <c:axId val="171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65079"/>
        <c:axId val="41580606"/>
      </c:barChart>
      <c:catAx>
        <c:axId val="5046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606"/>
        <c:auto val="1"/>
        <c:lblAlgn val="ctr"/>
        <c:lblOffset val="100"/>
        <c:noMultiLvlLbl val="0"/>
      </c:catAx>
      <c:valAx>
        <c:axId val="4158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