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142823"/>
        <c:axId val="7089281"/>
      </c:scatterChart>
      <c:valAx>
        <c:axId val="661428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281"/>
        <c:crossesAt val="0"/>
        <c:crossBetween val="midCat"/>
      </c:valAx>
      <c:valAx>
        <c:axId val="70892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28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307336"/>
        <c:axId val="17052802"/>
      </c:scatterChart>
      <c:valAx>
        <c:axId val="943073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2802"/>
        <c:crossesAt val="0"/>
        <c:crossBetween val="midCat"/>
      </c:valAx>
      <c:valAx>
        <c:axId val="170528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73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861891"/>
        <c:axId val="90898600"/>
      </c:scatterChart>
      <c:valAx>
        <c:axId val="668618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8600"/>
        <c:crossesAt val="0"/>
        <c:crossBetween val="midCat"/>
      </c:valAx>
      <c:valAx>
        <c:axId val="908986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18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82196"/>
        <c:axId val="91242752"/>
      </c:scatterChart>
      <c:valAx>
        <c:axId val="44821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2752"/>
        <c:crossesAt val="0"/>
        <c:crossBetween val="midCat"/>
      </c:valAx>
      <c:valAx>
        <c:axId val="912427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1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