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79168"/>
        <c:axId val="10320904"/>
      </c:barChart>
      <c:catAx>
        <c:axId val="3447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904"/>
        <c:auto val="1"/>
        <c:lblAlgn val="ctr"/>
        <c:lblOffset val="100"/>
        <c:noMultiLvlLbl val="0"/>
      </c:catAx>
      <c:valAx>
        <c:axId val="1032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87979"/>
        <c:axId val="47035891"/>
      </c:barChart>
      <c:catAx>
        <c:axId val="8738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891"/>
        <c:auto val="1"/>
        <c:lblAlgn val="ctr"/>
        <c:lblOffset val="100"/>
        <c:noMultiLvlLbl val="0"/>
      </c:catAx>
      <c:valAx>
        <c:axId val="4703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64158"/>
        <c:axId val="59050832"/>
      </c:barChart>
      <c:catAx>
        <c:axId val="6736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832"/>
        <c:auto val="1"/>
        <c:lblAlgn val="ctr"/>
        <c:lblOffset val="100"/>
        <c:noMultiLvlLbl val="0"/>
      </c:catAx>
      <c:valAx>
        <c:axId val="5905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24452"/>
        <c:axId val="70237123"/>
      </c:barChart>
      <c:catAx>
        <c:axId val="3062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123"/>
        <c:auto val="1"/>
        <c:lblAlgn val="ctr"/>
        <c:lblOffset val="100"/>
        <c:noMultiLvlLbl val="0"/>
      </c:catAx>
      <c:valAx>
        <c:axId val="7023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89346"/>
        <c:axId val="79285965"/>
      </c:barChart>
      <c:catAx>
        <c:axId val="7558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965"/>
        <c:auto val="1"/>
        <c:lblAlgn val="ctr"/>
        <c:lblOffset val="100"/>
        <c:noMultiLvlLbl val="0"/>
      </c:catAx>
      <c:valAx>
        <c:axId val="7928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18876"/>
        <c:axId val="75995249"/>
      </c:barChart>
      <c:catAx>
        <c:axId val="4171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249"/>
        <c:auto val="1"/>
        <c:lblAlgn val="ctr"/>
        <c:lblOffset val="100"/>
        <c:noMultiLvlLbl val="0"/>
      </c:catAx>
      <c:valAx>
        <c:axId val="7599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01122"/>
        <c:axId val="25872480"/>
      </c:barChart>
      <c:catAx>
        <c:axId val="6920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480"/>
        <c:auto val="1"/>
        <c:lblAlgn val="ctr"/>
        <c:lblOffset val="100"/>
        <c:noMultiLvlLbl val="0"/>
      </c:catAx>
      <c:valAx>
        <c:axId val="2587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33153"/>
        <c:axId val="78974002"/>
      </c:barChart>
      <c:catAx>
        <c:axId val="5233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002"/>
        <c:auto val="1"/>
        <c:lblAlgn val="ctr"/>
        <c:lblOffset val="100"/>
        <c:noMultiLvlLbl val="0"/>
      </c:catAx>
      <c:valAx>
        <c:axId val="7897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68514"/>
        <c:axId val="59410219"/>
      </c:barChart>
      <c:catAx>
        <c:axId val="1266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219"/>
        <c:auto val="1"/>
        <c:lblAlgn val="ctr"/>
        <c:lblOffset val="100"/>
        <c:noMultiLvlLbl val="0"/>
      </c:catAx>
      <c:valAx>
        <c:axId val="5941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91889"/>
        <c:axId val="14263060"/>
      </c:barChart>
      <c:catAx>
        <c:axId val="4239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060"/>
        <c:auto val="1"/>
        <c:lblAlgn val="ctr"/>
        <c:lblOffset val="100"/>
        <c:noMultiLvlLbl val="0"/>
      </c:catAx>
      <c:valAx>
        <c:axId val="1426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84262"/>
        <c:axId val="24190573"/>
      </c:barChart>
      <c:catAx>
        <c:axId val="3358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573"/>
        <c:auto val="1"/>
        <c:lblAlgn val="ctr"/>
        <c:lblOffset val="100"/>
        <c:noMultiLvlLbl val="0"/>
      </c:catAx>
      <c:valAx>
        <c:axId val="2419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21693"/>
        <c:axId val="91545869"/>
      </c:barChart>
      <c:catAx>
        <c:axId val="2342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869"/>
        <c:auto val="1"/>
        <c:lblAlgn val="ctr"/>
        <c:lblOffset val="100"/>
        <c:noMultiLvlLbl val="0"/>
      </c:catAx>
      <c:valAx>
        <c:axId val="9154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26545"/>
        <c:axId val="95791099"/>
      </c:barChart>
      <c:catAx>
        <c:axId val="8862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099"/>
        <c:auto val="1"/>
        <c:lblAlgn val="ctr"/>
        <c:lblOffset val="100"/>
        <c:noMultiLvlLbl val="0"/>
      </c:catAx>
      <c:valAx>
        <c:axId val="9579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24621"/>
        <c:axId val="13474754"/>
      </c:barChart>
      <c:catAx>
        <c:axId val="9662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754"/>
        <c:auto val="1"/>
        <c:lblAlgn val="ctr"/>
        <c:lblOffset val="100"/>
        <c:noMultiLvlLbl val="0"/>
      </c:catAx>
      <c:valAx>
        <c:axId val="1347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60119"/>
        <c:axId val="54690123"/>
      </c:barChart>
      <c:catAx>
        <c:axId val="9106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123"/>
        <c:auto val="1"/>
        <c:lblAlgn val="ctr"/>
        <c:lblOffset val="100"/>
        <c:noMultiLvlLbl val="0"/>
      </c:catAx>
      <c:valAx>
        <c:axId val="5469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30209"/>
        <c:axId val="24530989"/>
      </c:barChart>
      <c:catAx>
        <c:axId val="4063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989"/>
        <c:auto val="1"/>
        <c:lblAlgn val="ctr"/>
        <c:lblOffset val="100"/>
        <c:noMultiLvlLbl val="0"/>
      </c:catAx>
      <c:valAx>
        <c:axId val="2453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20580"/>
        <c:axId val="9160641"/>
      </c:barChart>
      <c:catAx>
        <c:axId val="5042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41"/>
        <c:auto val="1"/>
        <c:lblAlgn val="ctr"/>
        <c:lblOffset val="100"/>
        <c:noMultiLvlLbl val="0"/>
      </c:catAx>
      <c:valAx>
        <c:axId val="916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63167"/>
        <c:axId val="14594606"/>
      </c:barChart>
      <c:catAx>
        <c:axId val="3906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606"/>
        <c:auto val="1"/>
        <c:lblAlgn val="ctr"/>
        <c:lblOffset val="100"/>
        <c:noMultiLvlLbl val="0"/>
      </c:catAx>
      <c:valAx>
        <c:axId val="1459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