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07900"/>
        <c:axId val="6807384"/>
      </c:scatterChart>
      <c:valAx>
        <c:axId val="8530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84"/>
        <c:crossesAt val="0"/>
        <c:crossBetween val="midCat"/>
      </c:valAx>
      <c:valAx>
        <c:axId val="680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54461"/>
        <c:axId val="48316286"/>
      </c:scatterChart>
      <c:valAx>
        <c:axId val="9895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286"/>
        <c:crossesAt val="0"/>
        <c:crossBetween val="midCat"/>
      </c:valAx>
      <c:valAx>
        <c:axId val="4831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48261"/>
        <c:axId val="71991427"/>
      </c:scatterChart>
      <c:valAx>
        <c:axId val="5074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427"/>
        <c:crossesAt val="0"/>
        <c:crossBetween val="midCat"/>
      </c:valAx>
      <c:valAx>
        <c:axId val="7199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16435"/>
        <c:axId val="61062463"/>
      </c:scatterChart>
      <c:valAx>
        <c:axId val="1711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463"/>
        <c:crossesAt val="0"/>
        <c:crossBetween val="midCat"/>
      </c:valAx>
      <c:valAx>
        <c:axId val="6106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