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47509"/>
        <c:axId val="17015834"/>
      </c:barChart>
      <c:catAx>
        <c:axId val="2774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834"/>
        <c:auto val="1"/>
        <c:lblAlgn val="ctr"/>
        <c:lblOffset val="100"/>
        <c:noMultiLvlLbl val="0"/>
      </c:catAx>
      <c:valAx>
        <c:axId val="170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53622"/>
        <c:axId val="97574154"/>
      </c:barChart>
      <c:catAx>
        <c:axId val="5165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154"/>
        <c:auto val="1"/>
        <c:lblAlgn val="ctr"/>
        <c:lblOffset val="100"/>
        <c:noMultiLvlLbl val="0"/>
      </c:catAx>
      <c:valAx>
        <c:axId val="975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92263"/>
        <c:axId val="67788798"/>
      </c:barChart>
      <c:catAx>
        <c:axId val="5199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798"/>
        <c:auto val="1"/>
        <c:lblAlgn val="ctr"/>
        <c:lblOffset val="100"/>
        <c:noMultiLvlLbl val="0"/>
      </c:catAx>
      <c:valAx>
        <c:axId val="677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26572"/>
        <c:axId val="56671204"/>
      </c:barChart>
      <c:catAx>
        <c:axId val="5612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204"/>
        <c:auto val="1"/>
        <c:lblAlgn val="ctr"/>
        <c:lblOffset val="100"/>
        <c:noMultiLvlLbl val="0"/>
      </c:catAx>
      <c:valAx>
        <c:axId val="566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88570"/>
        <c:axId val="44543042"/>
      </c:barChart>
      <c:catAx>
        <c:axId val="4328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042"/>
        <c:auto val="1"/>
        <c:lblAlgn val="ctr"/>
        <c:lblOffset val="100"/>
        <c:noMultiLvlLbl val="0"/>
      </c:catAx>
      <c:valAx>
        <c:axId val="4454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00193"/>
        <c:axId val="27563193"/>
      </c:barChart>
      <c:catAx>
        <c:axId val="7650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193"/>
        <c:auto val="1"/>
        <c:lblAlgn val="ctr"/>
        <c:lblOffset val="100"/>
        <c:noMultiLvlLbl val="0"/>
      </c:catAx>
      <c:valAx>
        <c:axId val="275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21364"/>
        <c:axId val="68301854"/>
      </c:barChart>
      <c:catAx>
        <c:axId val="5982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854"/>
        <c:auto val="1"/>
        <c:lblAlgn val="ctr"/>
        <c:lblOffset val="100"/>
        <c:noMultiLvlLbl val="0"/>
      </c:catAx>
      <c:valAx>
        <c:axId val="6830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80569"/>
        <c:axId val="71017560"/>
      </c:barChart>
      <c:catAx>
        <c:axId val="8228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560"/>
        <c:auto val="1"/>
        <c:lblAlgn val="ctr"/>
        <c:lblOffset val="100"/>
        <c:noMultiLvlLbl val="0"/>
      </c:catAx>
      <c:valAx>
        <c:axId val="7101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78099"/>
        <c:axId val="67961773"/>
      </c:barChart>
      <c:catAx>
        <c:axId val="8647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773"/>
        <c:auto val="1"/>
        <c:lblAlgn val="ctr"/>
        <c:lblOffset val="100"/>
        <c:noMultiLvlLbl val="0"/>
      </c:catAx>
      <c:valAx>
        <c:axId val="6796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22621"/>
        <c:axId val="81439508"/>
      </c:barChart>
      <c:catAx>
        <c:axId val="9222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508"/>
        <c:auto val="1"/>
        <c:lblAlgn val="ctr"/>
        <c:lblOffset val="100"/>
        <c:noMultiLvlLbl val="0"/>
      </c:catAx>
      <c:valAx>
        <c:axId val="814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86258"/>
        <c:axId val="84846721"/>
      </c:barChart>
      <c:catAx>
        <c:axId val="7008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721"/>
        <c:auto val="1"/>
        <c:lblAlgn val="ctr"/>
        <c:lblOffset val="100"/>
        <c:noMultiLvlLbl val="0"/>
      </c:catAx>
      <c:valAx>
        <c:axId val="8484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75997"/>
        <c:axId val="10076572"/>
      </c:barChart>
      <c:catAx>
        <c:axId val="3207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572"/>
        <c:auto val="1"/>
        <c:lblAlgn val="ctr"/>
        <c:lblOffset val="100"/>
        <c:noMultiLvlLbl val="0"/>
      </c:catAx>
      <c:valAx>
        <c:axId val="100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58906"/>
        <c:axId val="58942032"/>
      </c:barChart>
      <c:catAx>
        <c:axId val="2985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032"/>
        <c:auto val="1"/>
        <c:lblAlgn val="ctr"/>
        <c:lblOffset val="100"/>
        <c:noMultiLvlLbl val="0"/>
      </c:catAx>
      <c:valAx>
        <c:axId val="5894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77866"/>
        <c:axId val="73308727"/>
      </c:barChart>
      <c:catAx>
        <c:axId val="424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727"/>
        <c:auto val="1"/>
        <c:lblAlgn val="ctr"/>
        <c:lblOffset val="100"/>
        <c:noMultiLvlLbl val="0"/>
      </c:catAx>
      <c:valAx>
        <c:axId val="7330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63337"/>
        <c:axId val="72700904"/>
      </c:barChart>
      <c:catAx>
        <c:axId val="7346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904"/>
        <c:auto val="1"/>
        <c:lblAlgn val="ctr"/>
        <c:lblOffset val="100"/>
        <c:noMultiLvlLbl val="0"/>
      </c:catAx>
      <c:valAx>
        <c:axId val="7270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79720"/>
        <c:axId val="2136766"/>
      </c:barChart>
      <c:catAx>
        <c:axId val="9137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66"/>
        <c:auto val="1"/>
        <c:lblAlgn val="ctr"/>
        <c:lblOffset val="100"/>
        <c:noMultiLvlLbl val="0"/>
      </c:catAx>
      <c:valAx>
        <c:axId val="213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71225"/>
        <c:axId val="58879093"/>
      </c:barChart>
      <c:catAx>
        <c:axId val="2387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093"/>
        <c:auto val="1"/>
        <c:lblAlgn val="ctr"/>
        <c:lblOffset val="100"/>
        <c:noMultiLvlLbl val="0"/>
      </c:catAx>
      <c:valAx>
        <c:axId val="588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20230"/>
        <c:axId val="82033038"/>
      </c:barChart>
      <c:catAx>
        <c:axId val="3882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038"/>
        <c:auto val="1"/>
        <c:lblAlgn val="ctr"/>
        <c:lblOffset val="100"/>
        <c:noMultiLvlLbl val="0"/>
      </c:catAx>
      <c:valAx>
        <c:axId val="8203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