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5506"/>
        <c:axId val="39805383"/>
      </c:scatterChart>
      <c:valAx>
        <c:axId val="8818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383"/>
        <c:crossesAt val="0"/>
        <c:crossBetween val="midCat"/>
      </c:valAx>
      <c:valAx>
        <c:axId val="3980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52437"/>
        <c:axId val="69258577"/>
      </c:scatterChart>
      <c:valAx>
        <c:axId val="2375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77"/>
        <c:crossesAt val="0"/>
        <c:crossBetween val="midCat"/>
      </c:valAx>
      <c:valAx>
        <c:axId val="6925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84053"/>
        <c:axId val="80073752"/>
      </c:scatterChart>
      <c:valAx>
        <c:axId val="9158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752"/>
        <c:crossesAt val="0"/>
        <c:crossBetween val="midCat"/>
      </c:valAx>
      <c:valAx>
        <c:axId val="8007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0216"/>
        <c:axId val="64529756"/>
      </c:scatterChart>
      <c:valAx>
        <c:axId val="2139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756"/>
        <c:crossesAt val="0"/>
        <c:crossBetween val="midCat"/>
      </c:valAx>
      <c:valAx>
        <c:axId val="6452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