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26241"/>
        <c:axId val="66615198"/>
      </c:barChart>
      <c:catAx>
        <c:axId val="3632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198"/>
        <c:auto val="1"/>
        <c:lblAlgn val="ctr"/>
        <c:lblOffset val="100"/>
        <c:noMultiLvlLbl val="0"/>
      </c:catAx>
      <c:valAx>
        <c:axId val="6661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41032"/>
        <c:axId val="89262106"/>
      </c:barChart>
      <c:catAx>
        <c:axId val="4354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106"/>
        <c:auto val="1"/>
        <c:lblAlgn val="ctr"/>
        <c:lblOffset val="100"/>
        <c:noMultiLvlLbl val="0"/>
      </c:catAx>
      <c:valAx>
        <c:axId val="8926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10518"/>
        <c:axId val="13405483"/>
      </c:barChart>
      <c:catAx>
        <c:axId val="1131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483"/>
        <c:auto val="1"/>
        <c:lblAlgn val="ctr"/>
        <c:lblOffset val="100"/>
        <c:noMultiLvlLbl val="0"/>
      </c:catAx>
      <c:valAx>
        <c:axId val="1340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51955"/>
        <c:axId val="61279249"/>
      </c:barChart>
      <c:catAx>
        <c:axId val="1185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249"/>
        <c:auto val="1"/>
        <c:lblAlgn val="ctr"/>
        <c:lblOffset val="100"/>
        <c:noMultiLvlLbl val="0"/>
      </c:catAx>
      <c:valAx>
        <c:axId val="6127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42217"/>
        <c:axId val="37064980"/>
      </c:barChart>
      <c:catAx>
        <c:axId val="4064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980"/>
        <c:auto val="1"/>
        <c:lblAlgn val="ctr"/>
        <c:lblOffset val="100"/>
        <c:noMultiLvlLbl val="0"/>
      </c:catAx>
      <c:valAx>
        <c:axId val="3706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87228"/>
        <c:axId val="18364850"/>
      </c:barChart>
      <c:catAx>
        <c:axId val="5868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850"/>
        <c:auto val="1"/>
        <c:lblAlgn val="ctr"/>
        <c:lblOffset val="100"/>
        <c:noMultiLvlLbl val="0"/>
      </c:catAx>
      <c:valAx>
        <c:axId val="1836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18314"/>
        <c:axId val="57471919"/>
      </c:barChart>
      <c:catAx>
        <c:axId val="9411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919"/>
        <c:auto val="1"/>
        <c:lblAlgn val="ctr"/>
        <c:lblOffset val="100"/>
        <c:noMultiLvlLbl val="0"/>
      </c:catAx>
      <c:valAx>
        <c:axId val="5747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59934"/>
        <c:axId val="18533258"/>
      </c:barChart>
      <c:catAx>
        <c:axId val="5365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258"/>
        <c:auto val="1"/>
        <c:lblAlgn val="ctr"/>
        <c:lblOffset val="100"/>
        <c:noMultiLvlLbl val="0"/>
      </c:catAx>
      <c:valAx>
        <c:axId val="1853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07810"/>
        <c:axId val="13456676"/>
      </c:barChart>
      <c:catAx>
        <c:axId val="1590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676"/>
        <c:auto val="1"/>
        <c:lblAlgn val="ctr"/>
        <c:lblOffset val="100"/>
        <c:noMultiLvlLbl val="0"/>
      </c:catAx>
      <c:valAx>
        <c:axId val="1345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89155"/>
        <c:axId val="94036386"/>
      </c:barChart>
      <c:catAx>
        <c:axId val="9278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386"/>
        <c:auto val="1"/>
        <c:lblAlgn val="ctr"/>
        <c:lblOffset val="100"/>
        <c:noMultiLvlLbl val="0"/>
      </c:catAx>
      <c:valAx>
        <c:axId val="9403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90725"/>
        <c:axId val="51781323"/>
      </c:barChart>
      <c:catAx>
        <c:axId val="2369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323"/>
        <c:auto val="1"/>
        <c:lblAlgn val="ctr"/>
        <c:lblOffset val="100"/>
        <c:noMultiLvlLbl val="0"/>
      </c:catAx>
      <c:valAx>
        <c:axId val="5178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02696"/>
        <c:axId val="39062372"/>
      </c:barChart>
      <c:catAx>
        <c:axId val="9080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372"/>
        <c:auto val="1"/>
        <c:lblAlgn val="ctr"/>
        <c:lblOffset val="100"/>
        <c:noMultiLvlLbl val="0"/>
      </c:catAx>
      <c:valAx>
        <c:axId val="3906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4114"/>
        <c:axId val="65191754"/>
      </c:barChart>
      <c:catAx>
        <c:axId val="405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754"/>
        <c:auto val="1"/>
        <c:lblAlgn val="ctr"/>
        <c:lblOffset val="100"/>
        <c:noMultiLvlLbl val="0"/>
      </c:catAx>
      <c:valAx>
        <c:axId val="6519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03703"/>
        <c:axId val="37126357"/>
      </c:barChart>
      <c:catAx>
        <c:axId val="7930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357"/>
        <c:auto val="1"/>
        <c:lblAlgn val="ctr"/>
        <c:lblOffset val="100"/>
        <c:noMultiLvlLbl val="0"/>
      </c:catAx>
      <c:valAx>
        <c:axId val="3712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11004"/>
        <c:axId val="42580810"/>
      </c:barChart>
      <c:catAx>
        <c:axId val="3971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810"/>
        <c:auto val="1"/>
        <c:lblAlgn val="ctr"/>
        <c:lblOffset val="100"/>
        <c:noMultiLvlLbl val="0"/>
      </c:catAx>
      <c:valAx>
        <c:axId val="4258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49994"/>
        <c:axId val="52432630"/>
      </c:barChart>
      <c:catAx>
        <c:axId val="7624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630"/>
        <c:auto val="1"/>
        <c:lblAlgn val="ctr"/>
        <c:lblOffset val="100"/>
        <c:noMultiLvlLbl val="0"/>
      </c:catAx>
      <c:valAx>
        <c:axId val="5243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62955"/>
        <c:axId val="39571710"/>
      </c:barChart>
      <c:catAx>
        <c:axId val="5376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710"/>
        <c:auto val="1"/>
        <c:lblAlgn val="ctr"/>
        <c:lblOffset val="100"/>
        <c:noMultiLvlLbl val="0"/>
      </c:catAx>
      <c:valAx>
        <c:axId val="3957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72620"/>
        <c:axId val="25795731"/>
      </c:barChart>
      <c:catAx>
        <c:axId val="3987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731"/>
        <c:auto val="1"/>
        <c:lblAlgn val="ctr"/>
        <c:lblOffset val="100"/>
        <c:noMultiLvlLbl val="0"/>
      </c:catAx>
      <c:valAx>
        <c:axId val="2579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