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6294"/>
        <c:axId val="39429629"/>
      </c:scatterChart>
      <c:valAx>
        <c:axId val="2639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29"/>
        <c:crossesAt val="0"/>
        <c:crossBetween val="midCat"/>
      </c:valAx>
      <c:valAx>
        <c:axId val="3942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3477"/>
        <c:axId val="27331283"/>
      </c:scatterChart>
      <c:valAx>
        <c:axId val="4140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83"/>
        <c:crossesAt val="0"/>
        <c:crossBetween val="midCat"/>
      </c:valAx>
      <c:valAx>
        <c:axId val="2733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6079"/>
        <c:axId val="48649064"/>
      </c:scatterChart>
      <c:valAx>
        <c:axId val="1226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64"/>
        <c:crossesAt val="0"/>
        <c:crossBetween val="midCat"/>
      </c:valAx>
      <c:valAx>
        <c:axId val="4864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9098"/>
        <c:axId val="65728827"/>
      </c:scatterChart>
      <c:valAx>
        <c:axId val="3713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27"/>
        <c:crossesAt val="0"/>
        <c:crossBetween val="midCat"/>
      </c:valAx>
      <c:valAx>
        <c:axId val="6572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