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844274"/>
        <c:axId val="60188288"/>
      </c:barChart>
      <c:catAx>
        <c:axId val="428442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88288"/>
        <c:auto val="1"/>
        <c:lblAlgn val="ctr"/>
        <c:lblOffset val="100"/>
        <c:noMultiLvlLbl val="0"/>
      </c:catAx>
      <c:valAx>
        <c:axId val="60188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442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8311"/>
        <c:axId val="93235897"/>
      </c:scatterChart>
      <c:valAx>
        <c:axId val="743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897"/>
        <c:crossesAt val="0"/>
        <c:crossBetween val="midCat"/>
      </c:valAx>
      <c:valAx>
        <c:axId val="9323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