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491404"/>
        <c:axId val="56144334"/>
      </c:barChart>
      <c:catAx>
        <c:axId val="31491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44334"/>
        <c:auto val="1"/>
        <c:lblAlgn val="ctr"/>
        <c:lblOffset val="100"/>
        <c:noMultiLvlLbl val="0"/>
      </c:catAx>
      <c:valAx>
        <c:axId val="56144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914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0052"/>
        <c:axId val="27387244"/>
      </c:scatterChart>
      <c:valAx>
        <c:axId val="220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244"/>
        <c:crossesAt val="0"/>
        <c:crossBetween val="midCat"/>
      </c:valAx>
      <c:valAx>
        <c:axId val="273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