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07124"/>
        <c:axId val="73676072"/>
      </c:scatterChart>
      <c:valAx>
        <c:axId val="1740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72"/>
        <c:crossesAt val="0"/>
        <c:crossBetween val="midCat"/>
      </c:valAx>
      <c:valAx>
        <c:axId val="736760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31708"/>
        <c:axId val="79755402"/>
      </c:scatterChart>
      <c:valAx>
        <c:axId val="3793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02"/>
        <c:crossesAt val="0"/>
        <c:crossBetween val="midCat"/>
      </c:valAx>
      <c:valAx>
        <c:axId val="79755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823349"/>
        <c:axId val="44294871"/>
      </c:scatterChart>
      <c:valAx>
        <c:axId val="16823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871"/>
        <c:crossesAt val="0"/>
        <c:crossBetween val="midCat"/>
        <c:majorUnit val="10"/>
      </c:valAx>
      <c:valAx>
        <c:axId val="44294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32998"/>
        <c:axId val="11407635"/>
      </c:scatterChart>
      <c:valAx>
        <c:axId val="77032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635"/>
        <c:crossesAt val="0"/>
        <c:crossBetween val="midCat"/>
      </c:valAx>
      <c:valAx>
        <c:axId val="114076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314667"/>
        <c:axId val="77828312"/>
      </c:scatterChart>
      <c:valAx>
        <c:axId val="28314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12"/>
        <c:crossesAt val="0"/>
        <c:crossBetween val="midCat"/>
      </c:valAx>
      <c:valAx>
        <c:axId val="77828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