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33143"/>
        <c:axId val="15998199"/>
      </c:scatterChart>
      <c:valAx>
        <c:axId val="66933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199"/>
        <c:crossBetween val="midCat"/>
      </c:valAx>
      <c:valAx>
        <c:axId val="15998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96202"/>
        <c:axId val="95405708"/>
      </c:scatterChart>
      <c:valAx>
        <c:axId val="2469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708"/>
        <c:crossesAt val="0"/>
        <c:crossBetween val="midCat"/>
      </c:valAx>
      <c:valAx>
        <c:axId val="954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