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10796"/>
        <c:axId val="12776433"/>
      </c:lineChart>
      <c:catAx>
        <c:axId val="49510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776433"/>
        <c:crossesAt val="0"/>
        <c:auto val="1"/>
        <c:lblAlgn val="ctr"/>
        <c:lblOffset val="100"/>
        <c:noMultiLvlLbl val="0"/>
      </c:catAx>
      <c:valAx>
        <c:axId val="12776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510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59902"/>
        <c:axId val="84243073"/>
      </c:lineChart>
      <c:catAx>
        <c:axId val="22559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243073"/>
        <c:crossesAt val="0"/>
        <c:auto val="1"/>
        <c:lblAlgn val="ctr"/>
        <c:lblOffset val="100"/>
        <c:noMultiLvlLbl val="0"/>
      </c:catAx>
      <c:valAx>
        <c:axId val="84243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559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