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26288"/>
        <c:axId val="91369545"/>
      </c:barChart>
      <c:catAx>
        <c:axId val="29126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9545"/>
        <c:auto val="1"/>
        <c:lblAlgn val="ctr"/>
        <c:lblOffset val="100"/>
        <c:noMultiLvlLbl val="0"/>
      </c:catAx>
      <c:valAx>
        <c:axId val="91369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6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87978"/>
        <c:axId val="38675264"/>
      </c:scatterChart>
      <c:valAx>
        <c:axId val="191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264"/>
        <c:crossesAt val="0"/>
        <c:crossBetween val="midCat"/>
      </c:valAx>
      <c:valAx>
        <c:axId val="386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